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.10.2024" sheetId="1" state="visible" r:id="rId2"/>
  </sheets>
  <definedNames>
    <definedName function="false" hidden="false" localSheetId="0" name="_xlnm.Print_Area" vbProcedure="false">'01.10.2024'!$A$1:$J$125</definedName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9">
  <si>
    <t xml:space="preserve">Общество с ограниченной ответственностью "ПОКРАС.РУ"</t>
  </si>
  <si>
    <t xml:space="preserve">Приложение №2 ( лист 1-2) К Договору № </t>
  </si>
  <si>
    <t xml:space="preserve">142715, РФ,Московская область, Ленинский район, Сельское поселение Развилковское,с. Беседы, Промышленный проезд владение 1,строение1 помещение 1</t>
  </si>
  <si>
    <t xml:space="preserve">ИНН 5003113530, КПП 500301001</t>
  </si>
  <si>
    <t xml:space="preserve">тел/факс   8(495) 740-66-16 доб.310; 8(903)130-90-59</t>
  </si>
  <si>
    <t xml:space="preserve">Прайс-лист на услуги порошковой окраски дисков и шиномонтажных работ.</t>
  </si>
  <si>
    <t xml:space="preserve">действует с 01.10.2024 г.</t>
  </si>
  <si>
    <t xml:space="preserve">СТОИМОСТЬ ОКРАСКИ ДИСКОВ , РУБ (1 комплект=4 диска)</t>
  </si>
  <si>
    <t xml:space="preserve">(включает пескоструйную обработку, порошковую грунтовку и порошковую окраску всей поверхности диска)</t>
  </si>
  <si>
    <t xml:space="preserve">Диаметр диска</t>
  </si>
  <si>
    <t xml:space="preserve">Легкосплавные литые и кованные диски,  не имеющие гальванического покрытия</t>
  </si>
  <si>
    <t xml:space="preserve">Легкосплавные литые и кованные диски, имеющие гальваническое покрытие (хром и т.п)</t>
  </si>
  <si>
    <t xml:space="preserve">Стальные диски</t>
  </si>
  <si>
    <t xml:space="preserve">До D 11</t>
  </si>
  <si>
    <t xml:space="preserve"> D 11</t>
  </si>
  <si>
    <t xml:space="preserve"> D 12</t>
  </si>
  <si>
    <t xml:space="preserve"> D 13</t>
  </si>
  <si>
    <t xml:space="preserve"> D 14</t>
  </si>
  <si>
    <t xml:space="preserve"> D 15</t>
  </si>
  <si>
    <t xml:space="preserve"> D 16</t>
  </si>
  <si>
    <t xml:space="preserve"> D 17</t>
  </si>
  <si>
    <t xml:space="preserve"> </t>
  </si>
  <si>
    <t xml:space="preserve"> D 18</t>
  </si>
  <si>
    <t xml:space="preserve"> D 19</t>
  </si>
  <si>
    <t xml:space="preserve"> D 20</t>
  </si>
  <si>
    <t xml:space="preserve"> D 21</t>
  </si>
  <si>
    <t xml:space="preserve"> D 22</t>
  </si>
  <si>
    <t xml:space="preserve"> D 23</t>
  </si>
  <si>
    <t xml:space="preserve"> D 24</t>
  </si>
  <si>
    <t xml:space="preserve"> D 25</t>
  </si>
  <si>
    <t xml:space="preserve"> D 26</t>
  </si>
  <si>
    <t xml:space="preserve">Более  D 27</t>
  </si>
  <si>
    <t xml:space="preserve">договорная</t>
  </si>
  <si>
    <t xml:space="preserve">* на покраску в два цвета - наценка 75% ,  на покраску в цвет CANDY - наценка 75%</t>
  </si>
  <si>
    <t xml:space="preserve">** покраска с кантом - наценка 50%</t>
  </si>
  <si>
    <t xml:space="preserve">*** локальная покраска после ремонта - от 500 руб.</t>
  </si>
  <si>
    <t xml:space="preserve">**** на эксклюзивные цвета наценка от 25%</t>
  </si>
  <si>
    <t xml:space="preserve">***** на покраску разборных дисков в разобранном виде наценка 50%</t>
  </si>
  <si>
    <t xml:space="preserve">****** дополнительное покрытие лаком наценка 50%</t>
  </si>
  <si>
    <t xml:space="preserve">******* при оформлении неполной заявки на порошковую покраску дисков цена заказа определяется:
минимальная стоимость окраски 1 диска без гальваниеского покрытия: 3 500,00 руб.
минимальная стоимость 1 диска с гальваническим покрытием: 4 000,00 руб.
стоимость окраски 2-х и более дисков: согласно настоящего прайс-листа в пересчете на количество окрашиваемых дисков</t>
  </si>
  <si>
    <t xml:space="preserve">******** полная окраска диска, включая техническую зону (обод под шиной) с надбавкой 50% от общей стоимости окраски</t>
  </si>
  <si>
    <t xml:space="preserve">*********отпескоструенные диски- стоимость покраски дисков ниже на 350,00 рублей за каждый диск</t>
  </si>
  <si>
    <t xml:space="preserve">**********  На покраску разношироких дисков (нестандартная ширина) наценка от 50% до 100%</t>
  </si>
  <si>
    <t xml:space="preserve">*********** на покраску ранее крашенных дисков (порошковой краской) наценка 20%</t>
  </si>
  <si>
    <t xml:space="preserve">************ на покраску дисков весом более 50 кг наценка от 50% до 100%</t>
  </si>
  <si>
    <t xml:space="preserve">СРОКИ ВЫПОЛНЕНИЯ РАБОТ</t>
  </si>
  <si>
    <t xml:space="preserve">Окраска дисков в один цвет без шиномонтажных работ </t>
  </si>
  <si>
    <t xml:space="preserve">рабочих суток</t>
  </si>
  <si>
    <t xml:space="preserve">2-3</t>
  </si>
  <si>
    <t xml:space="preserve">Окраска дисков в два цвета без шиномонтажных работ</t>
  </si>
  <si>
    <t xml:space="preserve">4-5</t>
  </si>
  <si>
    <t xml:space="preserve">Окраска дисков с ремонтными работами</t>
  </si>
  <si>
    <t xml:space="preserve">3-4</t>
  </si>
  <si>
    <t xml:space="preserve">Окраска дисков с шиномонтажными  работами</t>
  </si>
  <si>
    <t xml:space="preserve">Срочная окраска дисков с хранением автомобиля</t>
  </si>
  <si>
    <t xml:space="preserve">1-2</t>
  </si>
  <si>
    <t xml:space="preserve">СТОИМОСТЬ ШИНОМОНТАЖНЫХ РАБОТ, РУБ </t>
  </si>
  <si>
    <t xml:space="preserve">Съем и установка колеса</t>
  </si>
  <si>
    <t xml:space="preserve">Демонтаж покрышки</t>
  </si>
  <si>
    <t xml:space="preserve">Монтаж покрышки</t>
  </si>
  <si>
    <t xml:space="preserve">Балансировка</t>
  </si>
  <si>
    <t xml:space="preserve">ИТОГО без съема/установки  колеса</t>
  </si>
  <si>
    <t xml:space="preserve">ИТОГО со  съемом/установкой колеса</t>
  </si>
  <si>
    <t xml:space="preserve">1 колесо</t>
  </si>
  <si>
    <t xml:space="preserve">4 колеса</t>
  </si>
  <si>
    <t xml:space="preserve">СТОИМОСТЬ ШИНОМОНТАЖНЫХ РАБОТ ДЛЯ ЛЕГКОВЫХ АВТОМОБИЛЕЙ (обычный профиль), РУБ</t>
  </si>
  <si>
    <t xml:space="preserve"> D 13 </t>
  </si>
  <si>
    <t xml:space="preserve">СТОИМОСТЬ ШИНОМОНТАЖНЫХ РАБОТ ДЛЯ ВНЕДОРОЖНИКОВ И МИКРОАВТОБУСОВ (обычный профиль), РУБ</t>
  </si>
  <si>
    <t xml:space="preserve">Примечание</t>
  </si>
  <si>
    <t xml:space="preserve">Для покрышек с профилем 50-45% надбавка к стоимости демонтажа и монтажа 20%</t>
  </si>
  <si>
    <t xml:space="preserve">Для покрышек с профилем ниже 45%  и Run Flat надбавка к стоимости  монтажа и демонтажа 25%</t>
  </si>
  <si>
    <t xml:space="preserve">ХРАНЕНИЕ АВТОМОБИЛЯ  СВЕРХ УСТАНОВЛЕННОГО ВРЕМЕНИ</t>
  </si>
  <si>
    <t xml:space="preserve">Срок хранения</t>
  </si>
  <si>
    <t xml:space="preserve">Сумма, руб/период</t>
  </si>
  <si>
    <t xml:space="preserve">Хранение  автомобиля сверх назначенного  времени</t>
  </si>
  <si>
    <t xml:space="preserve">до 12 часов</t>
  </si>
  <si>
    <t xml:space="preserve">плата не взимается</t>
  </si>
  <si>
    <t xml:space="preserve">от 12 до24 час</t>
  </si>
  <si>
    <t xml:space="preserve">от 25 до 36 час</t>
  </si>
  <si>
    <t xml:space="preserve">от 37 до 48 час</t>
  </si>
  <si>
    <t xml:space="preserve">свыше 49 часов</t>
  </si>
  <si>
    <t xml:space="preserve">400,00 руб/час</t>
  </si>
  <si>
    <t xml:space="preserve">СТОИМОСТЬ ПЕСКОСТРУЙНОЙ ОБРАБОТКИ ДИСКОВ БЕЗ ОКРАСКИ, РУБ</t>
  </si>
  <si>
    <t xml:space="preserve">Диаметр  диска</t>
  </si>
  <si>
    <t xml:space="preserve">Ед. измерения</t>
  </si>
  <si>
    <t xml:space="preserve">без гальванического покрытия</t>
  </si>
  <si>
    <t xml:space="preserve">С гальваническим покрытием</t>
  </si>
  <si>
    <t xml:space="preserve">До  D 11 </t>
  </si>
  <si>
    <t xml:space="preserve">шт</t>
  </si>
  <si>
    <t xml:space="preserve"> D 11-12 </t>
  </si>
  <si>
    <t xml:space="preserve"> D 13 -14</t>
  </si>
  <si>
    <t xml:space="preserve"> D 15-16 </t>
  </si>
  <si>
    <t xml:space="preserve"> D 17-18</t>
  </si>
  <si>
    <t xml:space="preserve"> D 19-20</t>
  </si>
  <si>
    <t xml:space="preserve"> D 21-22</t>
  </si>
  <si>
    <t xml:space="preserve"> D 23-24</t>
  </si>
  <si>
    <t xml:space="preserve"> D 25-26</t>
  </si>
  <si>
    <t xml:space="preserve">*На пескоструйную обработку ранее крашенных дисков (порошковой краской) наценка 50%</t>
  </si>
  <si>
    <t xml:space="preserve">ДОПОЛНИТЕЛЬНЫЕ УСЛУГИ</t>
  </si>
  <si>
    <t xml:space="preserve">Наименование</t>
  </si>
  <si>
    <t xml:space="preserve">ед. измерения</t>
  </si>
  <si>
    <t xml:space="preserve">Стоимость, руб (%)</t>
  </si>
  <si>
    <t xml:space="preserve">Маскировка изделий</t>
  </si>
  <si>
    <t xml:space="preserve">%</t>
  </si>
  <si>
    <t xml:space="preserve">10% - 40%</t>
  </si>
  <si>
    <t xml:space="preserve">Окраска болтов, гаек</t>
  </si>
  <si>
    <t xml:space="preserve">Окраска металлических колпаков</t>
  </si>
  <si>
    <t xml:space="preserve">в 1 цвет</t>
  </si>
  <si>
    <t xml:space="preserve">в 2 цвета</t>
  </si>
  <si>
    <t xml:space="preserve">Окраска пластмассовых  колпаков</t>
  </si>
  <si>
    <t xml:space="preserve">При маскировке колпачков (эмблемы)</t>
  </si>
  <si>
    <t xml:space="preserve">надбавка от стоимости заказа</t>
  </si>
  <si>
    <t xml:space="preserve">Срочная окраска дисков в течение суток</t>
  </si>
  <si>
    <t xml:space="preserve">Срочная окраска дисков через 1 рабочие сутки</t>
  </si>
  <si>
    <t xml:space="preserve">Срочная окраска дисков через 1,5 рабочих суток</t>
  </si>
  <si>
    <t xml:space="preserve">Каталог RAL в полиграфическом исполнении</t>
  </si>
  <si>
    <t xml:space="preserve">комплект</t>
  </si>
  <si>
    <t xml:space="preserve">Пакет с логотипом</t>
  </si>
  <si>
    <t xml:space="preserve">Утилизация шин</t>
  </si>
  <si>
    <t xml:space="preserve">Покраска авто мото деталей с фиксированной ценой </t>
  </si>
  <si>
    <t xml:space="preserve">Покраска поводков дворника( в стоимость входит пескоструйная обработка,грунтовка,окраска и маскировка)</t>
  </si>
  <si>
    <t xml:space="preserve">Покраска насадки на глушитель( в стоимость входит пескоструйная обработка,грунтовка,окраска и маскировка)</t>
  </si>
  <si>
    <t xml:space="preserve">Фаркоп малый ( в стоимость входит пескоструйная обработка,грунтовка,окраска и маскировка)</t>
  </si>
  <si>
    <t xml:space="preserve">Фаркоп большой ( в стоимость входит пескоструйная обработка,грунтовка,окраска и маскировка)</t>
  </si>
  <si>
    <t xml:space="preserve">Велорама + вилка ( в стоимость входит пескоструйная обработка,грунтовка,окраска и маскировка)</t>
  </si>
  <si>
    <t xml:space="preserve">Велорама ( в стоимость входит пескоструйная обработка,грунтовка,окраска и маскировка)</t>
  </si>
  <si>
    <t xml:space="preserve">Пороги и рейлинги( в стоимость входит пескоструйная обработка,грунтовка,окраска и маскировка)</t>
  </si>
  <si>
    <t xml:space="preserve">2 шт</t>
  </si>
  <si>
    <t xml:space="preserve">Пружина( в стоимость входит пескоструйная обработка,грунтовка,окраска и маскировка)</t>
  </si>
  <si>
    <t xml:space="preserve">Защита маленькая( в стоимость входит пескоструйная обработка,грунтовка,окраска и маскировка)</t>
  </si>
  <si>
    <t xml:space="preserve">Защита большая( в стоимость входит пескоструйная обработка,грунтовка,окраска и маскировка)</t>
  </si>
  <si>
    <t xml:space="preserve">Покраска станины  швейной машинки ( в стоимость входит пескоструйная обработка,грунтовка,окраска и маскировка)</t>
  </si>
  <si>
    <t xml:space="preserve">Суппорта ( в стоимость входит пескоструйная обработка,грунтовка,окраска и маскировка)</t>
  </si>
  <si>
    <t xml:space="preserve">4 шт</t>
  </si>
  <si>
    <t xml:space="preserve">Рама до 4 метров ( в стоимость входит пескоструйная обработка,грунтовка,окраска и маскировка)</t>
  </si>
  <si>
    <t xml:space="preserve">Рама более 4 метров ( в стоимость входит пескоструйная обработка,грунтовка,окраска и маскировка)*Если вес более 50кг.действует наценка</t>
  </si>
  <si>
    <t xml:space="preserve">Бампер малый ( в стоимость входит пескоструйная обработка,грунтовка,окраска и маскировка)</t>
  </si>
  <si>
    <t xml:space="preserve">Бампер большой ( в стоимость входит пескоструйная обработка,грунтовка,окраска и маскировка)*Если вес более 50кг.действует наценка</t>
  </si>
  <si>
    <t xml:space="preserve">Кенгурятник ( в стоимость входит пескоструйная обработка,грунтовка,окраска и маскировка)</t>
  </si>
  <si>
    <t xml:space="preserve">*На пескоструйную обработку металлоизделий и авто мото деталей (замасленные) наценка 50%.</t>
  </si>
  <si>
    <t xml:space="preserve">**На пескоструйную обработку ранее крашенных металлоизделий и авто мото деталей (порошковой краской) наценка 100%.</t>
  </si>
  <si>
    <t xml:space="preserve">ДОСТАВКА</t>
  </si>
  <si>
    <t xml:space="preserve">Ед. измер</t>
  </si>
  <si>
    <t xml:space="preserve">Стоимость, руб</t>
  </si>
  <si>
    <t xml:space="preserve">без покрышек</t>
  </si>
  <si>
    <t xml:space="preserve">с покрышками</t>
  </si>
  <si>
    <t xml:space="preserve">Доставка колес  по Москве от клиента или к клиенту ( без подъема на этаж)</t>
  </si>
  <si>
    <t xml:space="preserve">Доставка колес по Московской области в радиусе 15 км от МКАД от клиента или к клиенту ( без подъема на этаж)</t>
  </si>
  <si>
    <t xml:space="preserve">Доставка колес  по Московской области в радиусе более  15 км от МКАД от клиента или к клиенту ( без подъема на этаж) оплачивается как стоимость по г Москве + 2 стороны по области</t>
  </si>
  <si>
    <t xml:space="preserve">1000,00 руб+(40 +40)руб/км в  от МКАД по области</t>
  </si>
  <si>
    <t xml:space="preserve">1200,00 руб+(40+40) руб/км от МКАД по области</t>
  </si>
  <si>
    <t xml:space="preserve">При доставке  более 1 -го комплекта из одного адреса  (в один адрес)</t>
  </si>
  <si>
    <t xml:space="preserve">надбавка за каждый последующий комплект</t>
  </si>
  <si>
    <t xml:space="preserve">При оформлении заявки на окраску  на НЕ ПОЛНЫЙ КОМПЛЕКТ стоимость заказа определяется:</t>
  </si>
  <si>
    <t xml:space="preserve">Минимальная стоимость, руб</t>
  </si>
  <si>
    <t xml:space="preserve">Минимальная стоимость окраски 1 диска без гальванического покрытия</t>
  </si>
  <si>
    <t xml:space="preserve">Минимальная стоимость 1 диска с гальваническим покрытием </t>
  </si>
  <si>
    <t xml:space="preserve">Стоимость более 2-х  дисков, руб</t>
  </si>
  <si>
    <t xml:space="preserve">согласно настоящего прайс-листа в пересчете на количество окрашиваемых дис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@"/>
    <numFmt numFmtId="169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2"/>
      <name val="Cambria"/>
      <family val="1"/>
      <charset val="204"/>
    </font>
    <font>
      <sz val="10"/>
      <name val="Arial"/>
      <family val="2"/>
      <charset val="204"/>
    </font>
    <font>
      <sz val="12"/>
      <color rgb="FF000000"/>
      <name val="Cambria"/>
      <family val="1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9"/>
      <color rgb="FFFF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444444"/>
      </left>
      <right style="thin">
        <color rgb="FF444444"/>
      </right>
      <top/>
      <bottom style="thin">
        <color rgb="FF444444"/>
      </bottom>
      <diagonal/>
    </border>
    <border diagonalUp="false" diagonalDown="false">
      <left style="thin">
        <color rgb="FF444444"/>
      </left>
      <right style="thin">
        <color rgb="FF444444"/>
      </right>
      <top style="thin">
        <color rgb="FF212121"/>
      </top>
      <bottom style="thin">
        <color rgb="FF444444"/>
      </bottom>
      <diagonal/>
    </border>
    <border diagonalUp="false" diagonalDown="false">
      <left style="thin">
        <color rgb="FF444444"/>
      </left>
      <right/>
      <top/>
      <bottom style="thin">
        <color rgb="FF444444"/>
      </bottom>
      <diagonal/>
    </border>
    <border diagonalUp="false" diagonalDown="false">
      <left style="thin">
        <color rgb="FF444444"/>
      </left>
      <right style="thin">
        <color rgb="FF444444"/>
      </right>
      <top style="thin">
        <color rgb="FF444444"/>
      </top>
      <bottom style="thin">
        <color rgb="FF444444"/>
      </bottom>
      <diagonal/>
    </border>
    <border diagonalUp="false" diagonalDown="false">
      <left style="thin">
        <color rgb="FF444444"/>
      </left>
      <right/>
      <top style="thin">
        <color rgb="FF444444"/>
      </top>
      <bottom style="thin">
        <color rgb="FF444444"/>
      </bottom>
      <diagonal/>
    </border>
    <border diagonalUp="false" diagonalDown="false">
      <left style="thin">
        <color rgb="FF444444"/>
      </left>
      <right style="thin">
        <color rgb="FF212121"/>
      </right>
      <top style="thin">
        <color rgb="FF444444"/>
      </top>
      <bottom style="thin">
        <color rgb="FF444444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444444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444444"/>
      </left>
      <right style="thin"/>
      <top/>
      <bottom/>
      <diagonal/>
    </border>
    <border diagonalUp="false" diagonalDown="false">
      <left style="thin">
        <color rgb="FF444444"/>
      </left>
      <right style="thin"/>
      <top style="thin"/>
      <bottom style="thin"/>
      <diagonal/>
    </border>
    <border diagonalUp="false" diagonalDown="false">
      <left style="thin">
        <color rgb="FF444444"/>
      </left>
      <right style="thin"/>
      <top style="thin"/>
      <bottom/>
      <diagonal/>
    </border>
    <border diagonalUp="false" diagonalDown="false">
      <left style="thin"/>
      <right style="thin">
        <color rgb="FF212121"/>
      </right>
      <top style="thin"/>
      <bottom style="thin"/>
      <diagonal/>
    </border>
    <border diagonalUp="false" diagonalDown="false">
      <left style="thin"/>
      <right style="thin">
        <color rgb="FF212121"/>
      </right>
      <top/>
      <bottom/>
      <diagonal/>
    </border>
    <border diagonalUp="false" diagonalDown="false">
      <left style="thin"/>
      <right style="thin">
        <color rgb="FF212121"/>
      </right>
      <top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44444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6" activeCellId="0" sqref="N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28"/>
    <col collapsed="false" customWidth="true" hidden="false" outlineLevel="0" max="3" min="3" style="0" width="21.84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8.14"/>
    <col collapsed="false" customWidth="true" hidden="false" outlineLevel="0" max="7" min="7" style="0" width="27.56"/>
    <col collapsed="false" customWidth="true" hidden="false" outlineLevel="0" max="8" min="8" style="0" width="19.41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3" t="s">
        <v>1</v>
      </c>
      <c r="I1" s="3"/>
      <c r="J1" s="3"/>
    </row>
    <row r="2" customFormat="false" ht="63.75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3"/>
      <c r="I2" s="3"/>
      <c r="J2" s="5"/>
    </row>
    <row r="3" customFormat="false" ht="15.75" hidden="false" customHeight="false" outlineLevel="0" collapsed="false">
      <c r="A3" s="1"/>
      <c r="B3" s="1"/>
      <c r="C3" s="2" t="s">
        <v>3</v>
      </c>
      <c r="D3" s="2"/>
      <c r="E3" s="2"/>
      <c r="F3" s="2"/>
      <c r="G3" s="2"/>
      <c r="H3" s="1"/>
      <c r="I3" s="1"/>
      <c r="J3" s="5"/>
    </row>
    <row r="4" customFormat="false" ht="15.75" hidden="false" customHeight="false" outlineLevel="0" collapsed="false">
      <c r="A4" s="1"/>
      <c r="B4" s="1"/>
      <c r="C4" s="6" t="s">
        <v>4</v>
      </c>
      <c r="D4" s="6"/>
      <c r="E4" s="6"/>
      <c r="F4" s="6"/>
      <c r="G4" s="6"/>
      <c r="H4" s="1"/>
      <c r="I4" s="1"/>
      <c r="J4" s="5"/>
    </row>
    <row r="5" customFormat="false" ht="13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8"/>
      <c r="I5" s="8"/>
      <c r="J5" s="9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8"/>
      <c r="I6" s="8"/>
      <c r="J6" s="9"/>
    </row>
    <row r="7" customFormat="false" ht="18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.1" hidden="false" customHeight="true" outlineLevel="0" collapsed="false">
      <c r="A10" s="12" t="s">
        <v>9</v>
      </c>
      <c r="B10" s="12"/>
      <c r="C10" s="13" t="s">
        <v>10</v>
      </c>
      <c r="D10" s="13"/>
      <c r="E10" s="14" t="s">
        <v>11</v>
      </c>
      <c r="F10" s="14"/>
      <c r="G10" s="14"/>
      <c r="H10" s="15" t="s">
        <v>12</v>
      </c>
      <c r="I10" s="15"/>
      <c r="J10" s="15"/>
      <c r="K10" s="16"/>
      <c r="L10" s="16"/>
    </row>
    <row r="11" customFormat="false" ht="20.1" hidden="false" customHeight="true" outlineLevel="0" collapsed="false">
      <c r="A11" s="12"/>
      <c r="B11" s="12"/>
      <c r="C11" s="13"/>
      <c r="D11" s="13"/>
      <c r="E11" s="14"/>
      <c r="F11" s="14"/>
      <c r="G11" s="14"/>
      <c r="H11" s="15"/>
      <c r="I11" s="15"/>
      <c r="J11" s="15"/>
      <c r="K11" s="16"/>
      <c r="L11" s="16"/>
    </row>
    <row r="12" customFormat="false" ht="20.1" hidden="false" customHeight="true" outlineLevel="0" collapsed="false">
      <c r="A12" s="17" t="s">
        <v>13</v>
      </c>
      <c r="B12" s="17"/>
      <c r="C12" s="18" t="n">
        <v>4900</v>
      </c>
      <c r="D12" s="18"/>
      <c r="E12" s="19" t="n">
        <v>6000</v>
      </c>
      <c r="F12" s="19"/>
      <c r="G12" s="19"/>
      <c r="H12" s="20" t="n">
        <v>3800</v>
      </c>
      <c r="I12" s="20"/>
      <c r="J12" s="20"/>
      <c r="K12" s="16"/>
      <c r="L12" s="16"/>
    </row>
    <row r="13" customFormat="false" ht="20.1" hidden="false" customHeight="true" outlineLevel="0" collapsed="false">
      <c r="A13" s="17" t="s">
        <v>14</v>
      </c>
      <c r="B13" s="17"/>
      <c r="C13" s="18" t="n">
        <v>5400</v>
      </c>
      <c r="D13" s="18"/>
      <c r="E13" s="19" t="n">
        <v>6700</v>
      </c>
      <c r="F13" s="19"/>
      <c r="G13" s="19"/>
      <c r="H13" s="20" t="n">
        <v>4600</v>
      </c>
      <c r="I13" s="20"/>
      <c r="J13" s="20"/>
      <c r="K13" s="16"/>
      <c r="L13" s="16"/>
    </row>
    <row r="14" customFormat="false" ht="20.1" hidden="false" customHeight="true" outlineLevel="0" collapsed="false">
      <c r="A14" s="17" t="s">
        <v>15</v>
      </c>
      <c r="B14" s="17"/>
      <c r="C14" s="18" t="n">
        <v>6100</v>
      </c>
      <c r="D14" s="18"/>
      <c r="E14" s="19" t="n">
        <v>7300</v>
      </c>
      <c r="F14" s="19"/>
      <c r="G14" s="19"/>
      <c r="H14" s="20" t="n">
        <v>4800</v>
      </c>
      <c r="I14" s="20"/>
      <c r="J14" s="20"/>
      <c r="K14" s="16"/>
      <c r="L14" s="16"/>
    </row>
    <row r="15" customFormat="false" ht="20.1" hidden="false" customHeight="true" outlineLevel="0" collapsed="false">
      <c r="A15" s="17" t="s">
        <v>16</v>
      </c>
      <c r="B15" s="17"/>
      <c r="C15" s="18" t="n">
        <v>7400</v>
      </c>
      <c r="D15" s="18"/>
      <c r="E15" s="21" t="n">
        <v>8900</v>
      </c>
      <c r="F15" s="21"/>
      <c r="G15" s="21"/>
      <c r="H15" s="20" t="n">
        <v>6000</v>
      </c>
      <c r="I15" s="20"/>
      <c r="J15" s="20"/>
      <c r="K15" s="16"/>
      <c r="L15" s="16"/>
    </row>
    <row r="16" customFormat="false" ht="20.1" hidden="false" customHeight="true" outlineLevel="0" collapsed="false">
      <c r="A16" s="17" t="s">
        <v>17</v>
      </c>
      <c r="B16" s="17"/>
      <c r="C16" s="18" t="n">
        <v>8000</v>
      </c>
      <c r="D16" s="18"/>
      <c r="E16" s="21" t="n">
        <v>9700</v>
      </c>
      <c r="F16" s="21"/>
      <c r="G16" s="21"/>
      <c r="H16" s="20" t="n">
        <v>6500</v>
      </c>
      <c r="I16" s="20"/>
      <c r="J16" s="20"/>
      <c r="K16" s="16"/>
      <c r="L16" s="16"/>
    </row>
    <row r="17" customFormat="false" ht="20.1" hidden="false" customHeight="true" outlineLevel="0" collapsed="false">
      <c r="A17" s="17" t="s">
        <v>18</v>
      </c>
      <c r="B17" s="17"/>
      <c r="C17" s="18" t="n">
        <v>8500</v>
      </c>
      <c r="D17" s="18"/>
      <c r="E17" s="21" t="n">
        <v>10200</v>
      </c>
      <c r="F17" s="21"/>
      <c r="G17" s="21"/>
      <c r="H17" s="20" t="n">
        <v>6900</v>
      </c>
      <c r="I17" s="20"/>
      <c r="J17" s="20"/>
      <c r="K17" s="16"/>
      <c r="L17" s="16"/>
    </row>
    <row r="18" customFormat="false" ht="20.1" hidden="false" customHeight="true" outlineLevel="0" collapsed="false">
      <c r="A18" s="17" t="s">
        <v>19</v>
      </c>
      <c r="B18" s="17"/>
      <c r="C18" s="18" t="n">
        <v>9000</v>
      </c>
      <c r="D18" s="18"/>
      <c r="E18" s="21" t="n">
        <v>10800</v>
      </c>
      <c r="F18" s="21"/>
      <c r="G18" s="21"/>
      <c r="H18" s="20" t="n">
        <v>7300</v>
      </c>
      <c r="I18" s="20"/>
      <c r="J18" s="20"/>
      <c r="K18" s="16"/>
      <c r="L18" s="16"/>
    </row>
    <row r="19" customFormat="false" ht="20.1" hidden="false" customHeight="true" outlineLevel="0" collapsed="false">
      <c r="A19" s="17" t="s">
        <v>20</v>
      </c>
      <c r="B19" s="17"/>
      <c r="C19" s="18" t="n">
        <v>9600</v>
      </c>
      <c r="D19" s="18"/>
      <c r="E19" s="21" t="n">
        <v>11300</v>
      </c>
      <c r="F19" s="21"/>
      <c r="G19" s="21"/>
      <c r="H19" s="20" t="n">
        <v>7900</v>
      </c>
      <c r="I19" s="20"/>
      <c r="J19" s="20"/>
      <c r="K19" s="16"/>
      <c r="L19" s="22" t="s">
        <v>21</v>
      </c>
    </row>
    <row r="20" customFormat="false" ht="20.1" hidden="false" customHeight="true" outlineLevel="0" collapsed="false">
      <c r="A20" s="17" t="s">
        <v>22</v>
      </c>
      <c r="B20" s="17"/>
      <c r="C20" s="18" t="n">
        <v>10100</v>
      </c>
      <c r="D20" s="18"/>
      <c r="E20" s="21" t="n">
        <v>11900</v>
      </c>
      <c r="F20" s="21"/>
      <c r="G20" s="21"/>
      <c r="H20" s="20" t="n">
        <v>8300</v>
      </c>
      <c r="I20" s="20"/>
      <c r="J20" s="20"/>
      <c r="K20" s="16"/>
      <c r="L20" s="16"/>
    </row>
    <row r="21" customFormat="false" ht="20.1" hidden="false" customHeight="true" outlineLevel="0" collapsed="false">
      <c r="A21" s="17" t="s">
        <v>23</v>
      </c>
      <c r="B21" s="17"/>
      <c r="C21" s="18" t="n">
        <v>10600</v>
      </c>
      <c r="D21" s="18"/>
      <c r="E21" s="21" t="n">
        <v>12400</v>
      </c>
      <c r="F21" s="21"/>
      <c r="G21" s="21"/>
      <c r="H21" s="20" t="n">
        <v>8800</v>
      </c>
      <c r="I21" s="20"/>
      <c r="J21" s="20"/>
      <c r="K21" s="16"/>
      <c r="L21" s="16"/>
    </row>
    <row r="22" customFormat="false" ht="20.1" hidden="false" customHeight="true" outlineLevel="0" collapsed="false">
      <c r="A22" s="17" t="s">
        <v>24</v>
      </c>
      <c r="B22" s="17"/>
      <c r="C22" s="18" t="n">
        <v>11500</v>
      </c>
      <c r="D22" s="18"/>
      <c r="E22" s="21" t="n">
        <v>13200</v>
      </c>
      <c r="F22" s="21"/>
      <c r="G22" s="21"/>
      <c r="H22" s="20" t="n">
        <v>9500</v>
      </c>
      <c r="I22" s="20"/>
      <c r="J22" s="20"/>
      <c r="K22" s="16"/>
      <c r="L22" s="16"/>
    </row>
    <row r="23" customFormat="false" ht="20.1" hidden="false" customHeight="true" outlineLevel="0" collapsed="false">
      <c r="A23" s="17" t="s">
        <v>25</v>
      </c>
      <c r="B23" s="17"/>
      <c r="C23" s="18" t="n">
        <v>12200</v>
      </c>
      <c r="D23" s="18"/>
      <c r="E23" s="21" t="n">
        <v>14000</v>
      </c>
      <c r="F23" s="21"/>
      <c r="G23" s="21"/>
      <c r="H23" s="20" t="n">
        <v>10400</v>
      </c>
      <c r="I23" s="20"/>
      <c r="J23" s="20"/>
      <c r="K23" s="16"/>
      <c r="L23" s="16"/>
    </row>
    <row r="24" customFormat="false" ht="20.1" hidden="false" customHeight="true" outlineLevel="0" collapsed="false">
      <c r="A24" s="17" t="s">
        <v>26</v>
      </c>
      <c r="B24" s="17"/>
      <c r="C24" s="18" t="n">
        <v>12900</v>
      </c>
      <c r="D24" s="18"/>
      <c r="E24" s="21" t="n">
        <v>15000</v>
      </c>
      <c r="F24" s="21"/>
      <c r="G24" s="21"/>
      <c r="H24" s="20" t="n">
        <v>11000</v>
      </c>
      <c r="I24" s="20"/>
      <c r="J24" s="20"/>
      <c r="K24" s="16"/>
      <c r="L24" s="16"/>
    </row>
    <row r="25" customFormat="false" ht="20.1" hidden="false" customHeight="true" outlineLevel="0" collapsed="false">
      <c r="A25" s="17" t="s">
        <v>27</v>
      </c>
      <c r="B25" s="17"/>
      <c r="C25" s="18" t="n">
        <v>13800</v>
      </c>
      <c r="D25" s="18"/>
      <c r="E25" s="21" t="n">
        <v>15900</v>
      </c>
      <c r="F25" s="21"/>
      <c r="G25" s="21"/>
      <c r="H25" s="20" t="n">
        <v>11500</v>
      </c>
      <c r="I25" s="20"/>
      <c r="J25" s="20"/>
      <c r="K25" s="23"/>
      <c r="L25" s="16"/>
    </row>
    <row r="26" customFormat="false" ht="20.1" hidden="false" customHeight="true" outlineLevel="0" collapsed="false">
      <c r="A26" s="17" t="s">
        <v>28</v>
      </c>
      <c r="B26" s="17"/>
      <c r="C26" s="18" t="n">
        <v>14700</v>
      </c>
      <c r="D26" s="18"/>
      <c r="E26" s="21" t="n">
        <v>16700</v>
      </c>
      <c r="F26" s="21"/>
      <c r="G26" s="21"/>
      <c r="H26" s="20" t="n">
        <v>12700</v>
      </c>
      <c r="I26" s="20"/>
      <c r="J26" s="20"/>
    </row>
    <row r="27" customFormat="false" ht="20.1" hidden="false" customHeight="true" outlineLevel="0" collapsed="false">
      <c r="A27" s="17" t="s">
        <v>29</v>
      </c>
      <c r="B27" s="17"/>
      <c r="C27" s="18" t="n">
        <v>15600</v>
      </c>
      <c r="D27" s="18"/>
      <c r="E27" s="21" t="n">
        <v>17500</v>
      </c>
      <c r="F27" s="21"/>
      <c r="G27" s="21"/>
      <c r="H27" s="20" t="n">
        <v>14000</v>
      </c>
      <c r="I27" s="20"/>
      <c r="J27" s="20"/>
    </row>
    <row r="28" customFormat="false" ht="20.1" hidden="false" customHeight="true" outlineLevel="0" collapsed="false">
      <c r="A28" s="17" t="s">
        <v>30</v>
      </c>
      <c r="B28" s="17"/>
      <c r="C28" s="18" t="n">
        <v>16500</v>
      </c>
      <c r="D28" s="18"/>
      <c r="E28" s="19" t="n">
        <v>18500</v>
      </c>
      <c r="F28" s="19"/>
      <c r="G28" s="19"/>
      <c r="H28" s="20" t="n">
        <v>15500</v>
      </c>
      <c r="I28" s="20"/>
      <c r="J28" s="20"/>
    </row>
    <row r="29" customFormat="false" ht="20.1" hidden="false" customHeight="true" outlineLevel="0" collapsed="false">
      <c r="A29" s="17" t="s">
        <v>31</v>
      </c>
      <c r="B29" s="17"/>
      <c r="C29" s="24" t="s">
        <v>32</v>
      </c>
      <c r="D29" s="24"/>
      <c r="E29" s="25" t="s">
        <v>32</v>
      </c>
      <c r="F29" s="25"/>
      <c r="G29" s="25"/>
      <c r="H29" s="26" t="s">
        <v>32</v>
      </c>
      <c r="I29" s="26"/>
      <c r="J29" s="26"/>
    </row>
    <row r="30" customFormat="false" ht="20.1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0.1" hidden="false" customHeight="true" outlineLevel="0" collapsed="false">
      <c r="A31" s="28" t="s">
        <v>34</v>
      </c>
      <c r="B31" s="28"/>
      <c r="C31" s="28"/>
      <c r="D31" s="28"/>
      <c r="E31" s="28"/>
      <c r="F31" s="28"/>
      <c r="G31" s="28"/>
      <c r="H31" s="28"/>
      <c r="I31" s="28"/>
      <c r="J31" s="28"/>
    </row>
    <row r="32" customFormat="false" ht="20.1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20.1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20.1" hidden="false" customHeight="true" outlineLevel="0" collapsed="false">
      <c r="A34" s="28" t="s">
        <v>37</v>
      </c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25.5" hidden="false" customHeight="true" outlineLevel="0" collapsed="false">
      <c r="A35" s="29" t="s">
        <v>38</v>
      </c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85.5" hidden="false" customHeight="true" outlineLevel="0" collapsed="false">
      <c r="A36" s="29" t="s">
        <v>39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20.1" hidden="false" customHeight="true" outlineLevel="0" collapsed="false">
      <c r="A37" s="28" t="s">
        <v>40</v>
      </c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20.1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20.1" hidden="false" customHeight="true" outlineLevel="0" collapsed="false">
      <c r="A39" s="30" t="s">
        <v>42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20.1" hidden="false" customHeight="true" outlineLevel="0" collapsed="false">
      <c r="A40" s="31" t="s">
        <v>43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20.1" hidden="false" customHeight="true" outlineLevel="0" collapsed="false">
      <c r="A41" s="31" t="s">
        <v>44</v>
      </c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20.1" hidden="false" customHeight="true" outlineLevel="0" collapsed="false">
      <c r="A42" s="32" t="s">
        <v>45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20.1" hidden="false" customHeight="true" outlineLevel="0" collapsed="false">
      <c r="A43" s="33" t="s">
        <v>46</v>
      </c>
      <c r="B43" s="33"/>
      <c r="C43" s="33"/>
      <c r="D43" s="33"/>
      <c r="E43" s="34" t="s">
        <v>47</v>
      </c>
      <c r="F43" s="34"/>
      <c r="G43" s="35" t="s">
        <v>48</v>
      </c>
      <c r="H43" s="35"/>
      <c r="I43" s="35"/>
      <c r="J43" s="35"/>
    </row>
    <row r="44" customFormat="false" ht="20.1" hidden="false" customHeight="true" outlineLevel="0" collapsed="false">
      <c r="A44" s="36" t="s">
        <v>49</v>
      </c>
      <c r="B44" s="36"/>
      <c r="C44" s="36"/>
      <c r="D44" s="36"/>
      <c r="E44" s="37" t="s">
        <v>47</v>
      </c>
      <c r="F44" s="37"/>
      <c r="G44" s="38" t="s">
        <v>50</v>
      </c>
      <c r="H44" s="38"/>
      <c r="I44" s="38"/>
      <c r="J44" s="38"/>
    </row>
    <row r="45" customFormat="false" ht="20.1" hidden="false" customHeight="true" outlineLevel="0" collapsed="false">
      <c r="A45" s="39" t="s">
        <v>51</v>
      </c>
      <c r="B45" s="39"/>
      <c r="C45" s="39"/>
      <c r="D45" s="39"/>
      <c r="E45" s="40" t="s">
        <v>47</v>
      </c>
      <c r="F45" s="40"/>
      <c r="G45" s="38" t="s">
        <v>52</v>
      </c>
      <c r="H45" s="38"/>
      <c r="I45" s="38"/>
      <c r="J45" s="38"/>
    </row>
    <row r="46" customFormat="false" ht="20.1" hidden="false" customHeight="true" outlineLevel="0" collapsed="false">
      <c r="A46" s="36" t="s">
        <v>53</v>
      </c>
      <c r="B46" s="36"/>
      <c r="C46" s="36"/>
      <c r="D46" s="36"/>
      <c r="E46" s="37" t="s">
        <v>47</v>
      </c>
      <c r="F46" s="37"/>
      <c r="G46" s="38" t="s">
        <v>48</v>
      </c>
      <c r="H46" s="38"/>
      <c r="I46" s="38"/>
      <c r="J46" s="38"/>
    </row>
    <row r="47" customFormat="false" ht="20.1" hidden="false" customHeight="true" outlineLevel="0" collapsed="false">
      <c r="A47" s="33" t="s">
        <v>54</v>
      </c>
      <c r="B47" s="33"/>
      <c r="C47" s="33"/>
      <c r="D47" s="33"/>
      <c r="E47" s="34" t="s">
        <v>47</v>
      </c>
      <c r="F47" s="34"/>
      <c r="G47" s="38" t="s">
        <v>55</v>
      </c>
      <c r="H47" s="38"/>
      <c r="I47" s="38"/>
      <c r="J47" s="38"/>
    </row>
    <row r="48" customFormat="false" ht="20.1" hidden="false" customHeight="true" outlineLevel="0" collapsed="false">
      <c r="A48" s="41" t="s">
        <v>56</v>
      </c>
      <c r="B48" s="41"/>
      <c r="C48" s="41"/>
      <c r="D48" s="41"/>
      <c r="E48" s="41"/>
      <c r="F48" s="41"/>
      <c r="G48" s="41"/>
      <c r="H48" s="41"/>
      <c r="I48" s="41"/>
      <c r="J48" s="41"/>
      <c r="K48" s="42"/>
    </row>
    <row r="49" customFormat="false" ht="37.5" hidden="false" customHeight="true" outlineLevel="0" collapsed="false">
      <c r="A49" s="43" t="s">
        <v>9</v>
      </c>
      <c r="B49" s="43" t="s">
        <v>57</v>
      </c>
      <c r="C49" s="43" t="s">
        <v>58</v>
      </c>
      <c r="D49" s="43" t="s">
        <v>59</v>
      </c>
      <c r="E49" s="43" t="s">
        <v>60</v>
      </c>
      <c r="F49" s="44" t="s">
        <v>61</v>
      </c>
      <c r="G49" s="44"/>
      <c r="H49" s="45" t="s">
        <v>62</v>
      </c>
      <c r="I49" s="45"/>
      <c r="J49" s="45"/>
      <c r="K49" s="46"/>
    </row>
    <row r="50" customFormat="false" ht="20.1" hidden="false" customHeight="true" outlineLevel="0" collapsed="false">
      <c r="A50" s="43"/>
      <c r="B50" s="43"/>
      <c r="C50" s="43"/>
      <c r="D50" s="43"/>
      <c r="E50" s="43"/>
      <c r="F50" s="47" t="s">
        <v>63</v>
      </c>
      <c r="G50" s="47" t="s">
        <v>64</v>
      </c>
      <c r="H50" s="48" t="s">
        <v>63</v>
      </c>
      <c r="I50" s="47" t="s">
        <v>64</v>
      </c>
      <c r="J50" s="47"/>
      <c r="K50" s="16"/>
    </row>
    <row r="51" customFormat="false" ht="20.1" hidden="false" customHeight="true" outlineLevel="0" collapsed="false">
      <c r="A51" s="41" t="s">
        <v>65</v>
      </c>
      <c r="B51" s="41"/>
      <c r="C51" s="41"/>
      <c r="D51" s="41"/>
      <c r="E51" s="41"/>
      <c r="F51" s="41"/>
      <c r="G51" s="41"/>
      <c r="H51" s="41"/>
      <c r="I51" s="41"/>
      <c r="J51" s="41"/>
      <c r="K51" s="16"/>
    </row>
    <row r="52" customFormat="false" ht="20.1" hidden="false" customHeight="true" outlineLevel="0" collapsed="false">
      <c r="A52" s="49" t="s">
        <v>66</v>
      </c>
      <c r="B52" s="50" t="n">
        <v>120</v>
      </c>
      <c r="C52" s="50" t="n">
        <v>120</v>
      </c>
      <c r="D52" s="50" t="n">
        <v>120</v>
      </c>
      <c r="E52" s="50" t="n">
        <v>150</v>
      </c>
      <c r="F52" s="51" t="n">
        <f aca="false">C52+D52+E52</f>
        <v>390</v>
      </c>
      <c r="G52" s="51" t="n">
        <f aca="false">F52*4</f>
        <v>1560</v>
      </c>
      <c r="H52" s="52" t="n">
        <f aca="false">B52+C52+D52+E52</f>
        <v>510</v>
      </c>
      <c r="I52" s="53" t="n">
        <f aca="false">H52*4</f>
        <v>2040</v>
      </c>
      <c r="J52" s="53"/>
      <c r="K52" s="16"/>
    </row>
    <row r="53" customFormat="false" ht="20.1" hidden="false" customHeight="true" outlineLevel="0" collapsed="false">
      <c r="A53" s="47" t="s">
        <v>17</v>
      </c>
      <c r="B53" s="50" t="n">
        <v>140</v>
      </c>
      <c r="C53" s="50" t="n">
        <v>140</v>
      </c>
      <c r="D53" s="50" t="n">
        <v>140</v>
      </c>
      <c r="E53" s="50" t="n">
        <v>170</v>
      </c>
      <c r="F53" s="51" t="n">
        <f aca="false">C53+D53+E53</f>
        <v>450</v>
      </c>
      <c r="G53" s="51" t="n">
        <f aca="false">F53*4</f>
        <v>1800</v>
      </c>
      <c r="H53" s="52" t="n">
        <f aca="false">B53+C53+D53+E53</f>
        <v>590</v>
      </c>
      <c r="I53" s="53" t="n">
        <f aca="false">H53*4</f>
        <v>2360</v>
      </c>
      <c r="J53" s="53"/>
      <c r="K53" s="16"/>
    </row>
    <row r="54" customFormat="false" ht="20.1" hidden="false" customHeight="true" outlineLevel="0" collapsed="false">
      <c r="A54" s="47" t="s">
        <v>18</v>
      </c>
      <c r="B54" s="50" t="n">
        <v>160</v>
      </c>
      <c r="C54" s="50" t="n">
        <v>160</v>
      </c>
      <c r="D54" s="50" t="n">
        <v>160</v>
      </c>
      <c r="E54" s="50" t="n">
        <v>200</v>
      </c>
      <c r="F54" s="51" t="n">
        <f aca="false">C54+D54+E54</f>
        <v>520</v>
      </c>
      <c r="G54" s="51" t="n">
        <f aca="false">F54*4</f>
        <v>2080</v>
      </c>
      <c r="H54" s="52" t="n">
        <f aca="false">B54+C54+D54+E54</f>
        <v>680</v>
      </c>
      <c r="I54" s="53" t="n">
        <f aca="false">H54*4</f>
        <v>2720</v>
      </c>
      <c r="J54" s="53"/>
      <c r="K54" s="16"/>
    </row>
    <row r="55" customFormat="false" ht="20.1" hidden="false" customHeight="true" outlineLevel="0" collapsed="false">
      <c r="A55" s="47" t="s">
        <v>19</v>
      </c>
      <c r="B55" s="50" t="n">
        <v>180</v>
      </c>
      <c r="C55" s="50" t="n">
        <v>180</v>
      </c>
      <c r="D55" s="50" t="n">
        <v>180</v>
      </c>
      <c r="E55" s="50" t="n">
        <v>220</v>
      </c>
      <c r="F55" s="51" t="n">
        <f aca="false">C55+D55+E55</f>
        <v>580</v>
      </c>
      <c r="G55" s="51" t="n">
        <f aca="false">F55*4</f>
        <v>2320</v>
      </c>
      <c r="H55" s="52" t="n">
        <f aca="false">B55+C55+D55+E55</f>
        <v>760</v>
      </c>
      <c r="I55" s="53" t="n">
        <f aca="false">H55*4</f>
        <v>3040</v>
      </c>
      <c r="J55" s="53"/>
      <c r="K55" s="16"/>
    </row>
    <row r="56" customFormat="false" ht="20.1" hidden="false" customHeight="true" outlineLevel="0" collapsed="false">
      <c r="A56" s="47" t="s">
        <v>20</v>
      </c>
      <c r="B56" s="50" t="n">
        <v>200</v>
      </c>
      <c r="C56" s="50" t="n">
        <v>200</v>
      </c>
      <c r="D56" s="50" t="n">
        <v>200</v>
      </c>
      <c r="E56" s="50" t="n">
        <v>250</v>
      </c>
      <c r="F56" s="51" t="n">
        <f aca="false">C56+D56+E56</f>
        <v>650</v>
      </c>
      <c r="G56" s="51" t="n">
        <f aca="false">F56*4</f>
        <v>2600</v>
      </c>
      <c r="H56" s="52" t="n">
        <f aca="false">B56+C56+D56+E56</f>
        <v>850</v>
      </c>
      <c r="I56" s="53" t="n">
        <f aca="false">H56*4</f>
        <v>3400</v>
      </c>
      <c r="J56" s="53"/>
      <c r="K56" s="16"/>
    </row>
    <row r="57" customFormat="false" ht="20.1" hidden="false" customHeight="true" outlineLevel="0" collapsed="false">
      <c r="A57" s="47" t="s">
        <v>22</v>
      </c>
      <c r="B57" s="50" t="n">
        <v>220</v>
      </c>
      <c r="C57" s="50" t="n">
        <v>220</v>
      </c>
      <c r="D57" s="50" t="n">
        <v>220</v>
      </c>
      <c r="E57" s="50" t="n">
        <v>270</v>
      </c>
      <c r="F57" s="51" t="n">
        <f aca="false">C57+D57+E57</f>
        <v>710</v>
      </c>
      <c r="G57" s="51" t="n">
        <f aca="false">F57*4</f>
        <v>2840</v>
      </c>
      <c r="H57" s="52" t="n">
        <f aca="false">B57+C57+D57+E57</f>
        <v>930</v>
      </c>
      <c r="I57" s="53" t="n">
        <f aca="false">H57*4</f>
        <v>3720</v>
      </c>
      <c r="J57" s="53"/>
      <c r="K57" s="16"/>
    </row>
    <row r="58" customFormat="false" ht="20.1" hidden="false" customHeight="true" outlineLevel="0" collapsed="false">
      <c r="A58" s="47" t="s">
        <v>23</v>
      </c>
      <c r="B58" s="50" t="n">
        <v>240</v>
      </c>
      <c r="C58" s="50" t="n">
        <v>240</v>
      </c>
      <c r="D58" s="50" t="n">
        <v>240</v>
      </c>
      <c r="E58" s="50" t="n">
        <v>300</v>
      </c>
      <c r="F58" s="51" t="n">
        <f aca="false">C58+D58+E58</f>
        <v>780</v>
      </c>
      <c r="G58" s="51" t="n">
        <f aca="false">F58*4</f>
        <v>3120</v>
      </c>
      <c r="H58" s="52" t="n">
        <f aca="false">B58+C58+D58+E58</f>
        <v>1020</v>
      </c>
      <c r="I58" s="53" t="n">
        <f aca="false">H58*4</f>
        <v>4080</v>
      </c>
      <c r="J58" s="53"/>
      <c r="K58" s="16"/>
    </row>
    <row r="59" customFormat="false" ht="20.1" hidden="false" customHeight="true" outlineLevel="0" collapsed="false">
      <c r="A59" s="47" t="s">
        <v>24</v>
      </c>
      <c r="B59" s="50" t="n">
        <v>260</v>
      </c>
      <c r="C59" s="50" t="n">
        <v>260</v>
      </c>
      <c r="D59" s="50" t="n">
        <v>260</v>
      </c>
      <c r="E59" s="50" t="n">
        <v>310</v>
      </c>
      <c r="F59" s="51" t="n">
        <f aca="false">C59+D59+E59</f>
        <v>830</v>
      </c>
      <c r="G59" s="51" t="n">
        <f aca="false">F59*4</f>
        <v>3320</v>
      </c>
      <c r="H59" s="52" t="n">
        <f aca="false">B59+C59+D59+E59</f>
        <v>1090</v>
      </c>
      <c r="I59" s="53" t="n">
        <f aca="false">H59*4</f>
        <v>4360</v>
      </c>
      <c r="J59" s="53"/>
      <c r="K59" s="16"/>
    </row>
    <row r="60" customFormat="false" ht="20.1" hidden="false" customHeight="true" outlineLevel="0" collapsed="false">
      <c r="A60" s="47" t="s">
        <v>25</v>
      </c>
      <c r="B60" s="50" t="n">
        <v>280</v>
      </c>
      <c r="C60" s="50" t="n">
        <v>280</v>
      </c>
      <c r="D60" s="50" t="n">
        <v>280</v>
      </c>
      <c r="E60" s="50" t="n">
        <v>350</v>
      </c>
      <c r="F60" s="51" t="n">
        <f aca="false">C60+D60+E60</f>
        <v>910</v>
      </c>
      <c r="G60" s="51" t="n">
        <f aca="false">F60*4</f>
        <v>3640</v>
      </c>
      <c r="H60" s="52" t="n">
        <f aca="false">B60+C60+D60+E60</f>
        <v>1190</v>
      </c>
      <c r="I60" s="53" t="n">
        <f aca="false">H60*4</f>
        <v>4760</v>
      </c>
      <c r="J60" s="53"/>
      <c r="K60" s="16"/>
    </row>
    <row r="61" customFormat="false" ht="20.1" hidden="false" customHeight="true" outlineLevel="0" collapsed="false">
      <c r="A61" s="54" t="s">
        <v>26</v>
      </c>
      <c r="B61" s="50" t="n">
        <v>300</v>
      </c>
      <c r="C61" s="50" t="n">
        <v>300</v>
      </c>
      <c r="D61" s="50" t="n">
        <v>300</v>
      </c>
      <c r="E61" s="50" t="n">
        <v>370</v>
      </c>
      <c r="F61" s="51" t="n">
        <f aca="false">C61+D61+E61</f>
        <v>970</v>
      </c>
      <c r="G61" s="51" t="n">
        <f aca="false">F61*4</f>
        <v>3880</v>
      </c>
      <c r="H61" s="52" t="n">
        <f aca="false">B61+C61+D61+E61</f>
        <v>1270</v>
      </c>
      <c r="I61" s="53" t="n">
        <f aca="false">H61*4</f>
        <v>5080</v>
      </c>
      <c r="J61" s="53"/>
    </row>
    <row r="62" customFormat="false" ht="20.1" hidden="false" customHeight="true" outlineLevel="0" collapsed="false">
      <c r="A62" s="41" t="s">
        <v>67</v>
      </c>
      <c r="B62" s="41"/>
      <c r="C62" s="41"/>
      <c r="D62" s="41"/>
      <c r="E62" s="41"/>
      <c r="F62" s="41"/>
      <c r="G62" s="41"/>
      <c r="H62" s="41"/>
      <c r="I62" s="41"/>
      <c r="J62" s="41"/>
      <c r="K62" s="55"/>
    </row>
    <row r="63" customFormat="false" ht="20.1" hidden="false" customHeight="true" outlineLevel="0" collapsed="false">
      <c r="A63" s="49" t="s">
        <v>17</v>
      </c>
      <c r="B63" s="50" t="n">
        <v>150</v>
      </c>
      <c r="C63" s="50" t="n">
        <v>160</v>
      </c>
      <c r="D63" s="50" t="n">
        <v>160</v>
      </c>
      <c r="E63" s="50" t="n">
        <v>200</v>
      </c>
      <c r="F63" s="51" t="n">
        <f aca="false">C63+D63+E63</f>
        <v>520</v>
      </c>
      <c r="G63" s="51" t="n">
        <f aca="false">F63*4</f>
        <v>2080</v>
      </c>
      <c r="H63" s="52" t="n">
        <f aca="false">B63+C63+D63+E63</f>
        <v>670</v>
      </c>
      <c r="I63" s="53" t="n">
        <f aca="false">H63*4</f>
        <v>2680</v>
      </c>
      <c r="J63" s="53"/>
    </row>
    <row r="64" customFormat="false" ht="20.1" hidden="false" customHeight="true" outlineLevel="0" collapsed="false">
      <c r="A64" s="47" t="s">
        <v>18</v>
      </c>
      <c r="B64" s="50" t="n">
        <v>180</v>
      </c>
      <c r="C64" s="50" t="n">
        <v>180</v>
      </c>
      <c r="D64" s="50" t="n">
        <v>180</v>
      </c>
      <c r="E64" s="50" t="n">
        <v>240</v>
      </c>
      <c r="F64" s="51" t="n">
        <f aca="false">C64+D64+E64</f>
        <v>600</v>
      </c>
      <c r="G64" s="51" t="n">
        <f aca="false">F64*4</f>
        <v>2400</v>
      </c>
      <c r="H64" s="52" t="n">
        <f aca="false">B64+C64+D64+E64</f>
        <v>780</v>
      </c>
      <c r="I64" s="53" t="n">
        <f aca="false">H64*4</f>
        <v>3120</v>
      </c>
      <c r="J64" s="53"/>
    </row>
    <row r="65" customFormat="false" ht="20.1" hidden="false" customHeight="true" outlineLevel="0" collapsed="false">
      <c r="A65" s="47" t="s">
        <v>19</v>
      </c>
      <c r="B65" s="50" t="n">
        <v>200</v>
      </c>
      <c r="C65" s="50" t="n">
        <v>200</v>
      </c>
      <c r="D65" s="50" t="n">
        <v>200</v>
      </c>
      <c r="E65" s="50" t="n">
        <v>280</v>
      </c>
      <c r="F65" s="51" t="n">
        <f aca="false">C65+D65+E65</f>
        <v>680</v>
      </c>
      <c r="G65" s="51" t="n">
        <f aca="false">F65*4</f>
        <v>2720</v>
      </c>
      <c r="H65" s="52" t="n">
        <f aca="false">B65+C65+D65+E65</f>
        <v>880</v>
      </c>
      <c r="I65" s="53" t="n">
        <f aca="false">H65*4</f>
        <v>3520</v>
      </c>
      <c r="J65" s="53"/>
    </row>
    <row r="66" customFormat="false" ht="20.1" hidden="false" customHeight="true" outlineLevel="0" collapsed="false">
      <c r="A66" s="47" t="s">
        <v>20</v>
      </c>
      <c r="B66" s="50" t="n">
        <v>230</v>
      </c>
      <c r="C66" s="50" t="n">
        <v>220</v>
      </c>
      <c r="D66" s="50" t="n">
        <v>220</v>
      </c>
      <c r="E66" s="50" t="n">
        <v>310</v>
      </c>
      <c r="F66" s="51" t="n">
        <f aca="false">C66+D66+E66</f>
        <v>750</v>
      </c>
      <c r="G66" s="51" t="n">
        <f aca="false">F66*4</f>
        <v>3000</v>
      </c>
      <c r="H66" s="52" t="n">
        <f aca="false">B66+C66+D66+E66</f>
        <v>980</v>
      </c>
      <c r="I66" s="53" t="n">
        <f aca="false">H66*4</f>
        <v>3920</v>
      </c>
      <c r="J66" s="53"/>
    </row>
    <row r="67" customFormat="false" ht="20.1" hidden="false" customHeight="true" outlineLevel="0" collapsed="false">
      <c r="A67" s="47" t="s">
        <v>22</v>
      </c>
      <c r="B67" s="50" t="n">
        <v>240</v>
      </c>
      <c r="C67" s="50" t="n">
        <v>230</v>
      </c>
      <c r="D67" s="50" t="n">
        <v>230</v>
      </c>
      <c r="E67" s="50" t="n">
        <v>340</v>
      </c>
      <c r="F67" s="51" t="n">
        <f aca="false">C67+D67+E67</f>
        <v>800</v>
      </c>
      <c r="G67" s="51" t="n">
        <f aca="false">F67*4</f>
        <v>3200</v>
      </c>
      <c r="H67" s="52" t="n">
        <f aca="false">B67+C67+D67+E67</f>
        <v>1040</v>
      </c>
      <c r="I67" s="53" t="n">
        <f aca="false">H67*4</f>
        <v>4160</v>
      </c>
      <c r="J67" s="53"/>
    </row>
    <row r="68" customFormat="false" ht="20.1" hidden="false" customHeight="true" outlineLevel="0" collapsed="false">
      <c r="A68" s="47" t="s">
        <v>23</v>
      </c>
      <c r="B68" s="50" t="n">
        <v>260</v>
      </c>
      <c r="C68" s="50" t="n">
        <v>250</v>
      </c>
      <c r="D68" s="50" t="n">
        <v>240</v>
      </c>
      <c r="E68" s="50" t="n">
        <v>360</v>
      </c>
      <c r="F68" s="51" t="n">
        <f aca="false">C68+D68+E68</f>
        <v>850</v>
      </c>
      <c r="G68" s="51" t="n">
        <f aca="false">F68*4</f>
        <v>3400</v>
      </c>
      <c r="H68" s="52" t="n">
        <f aca="false">B68+C68+D68+E68</f>
        <v>1110</v>
      </c>
      <c r="I68" s="53" t="n">
        <f aca="false">H68*4</f>
        <v>4440</v>
      </c>
      <c r="J68" s="53"/>
    </row>
    <row r="69" customFormat="false" ht="20.1" hidden="false" customHeight="true" outlineLevel="0" collapsed="false">
      <c r="A69" s="47" t="s">
        <v>24</v>
      </c>
      <c r="B69" s="50" t="n">
        <v>280</v>
      </c>
      <c r="C69" s="50" t="n">
        <v>270</v>
      </c>
      <c r="D69" s="50" t="n">
        <v>270</v>
      </c>
      <c r="E69" s="50" t="n">
        <v>390</v>
      </c>
      <c r="F69" s="51" t="n">
        <f aca="false">C69+D69+E69</f>
        <v>930</v>
      </c>
      <c r="G69" s="51" t="n">
        <f aca="false">F69*4</f>
        <v>3720</v>
      </c>
      <c r="H69" s="52" t="n">
        <f aca="false">B69+C69+D69+E69</f>
        <v>1210</v>
      </c>
      <c r="I69" s="53" t="n">
        <f aca="false">H69*4</f>
        <v>4840</v>
      </c>
      <c r="J69" s="53"/>
    </row>
    <row r="70" customFormat="false" ht="20.1" hidden="false" customHeight="true" outlineLevel="0" collapsed="false">
      <c r="A70" s="47" t="s">
        <v>25</v>
      </c>
      <c r="B70" s="50" t="n">
        <v>300</v>
      </c>
      <c r="C70" s="50" t="n">
        <v>300</v>
      </c>
      <c r="D70" s="50" t="n">
        <v>300</v>
      </c>
      <c r="E70" s="50" t="n">
        <v>420</v>
      </c>
      <c r="F70" s="51" t="n">
        <f aca="false">C70+D70+E70</f>
        <v>1020</v>
      </c>
      <c r="G70" s="51" t="n">
        <f aca="false">F70*4</f>
        <v>4080</v>
      </c>
      <c r="H70" s="52" t="n">
        <f aca="false">B70+C70+D70+E70</f>
        <v>1320</v>
      </c>
      <c r="I70" s="53" t="n">
        <f aca="false">H70*4</f>
        <v>5280</v>
      </c>
      <c r="J70" s="53"/>
    </row>
    <row r="71" customFormat="false" ht="20.1" hidden="false" customHeight="true" outlineLevel="0" collapsed="false">
      <c r="A71" s="56" t="s">
        <v>26</v>
      </c>
      <c r="B71" s="50" t="n">
        <v>320</v>
      </c>
      <c r="C71" s="50" t="n">
        <v>320</v>
      </c>
      <c r="D71" s="50" t="n">
        <v>320</v>
      </c>
      <c r="E71" s="50" t="n">
        <v>450</v>
      </c>
      <c r="F71" s="51" t="n">
        <f aca="false">C71+D71+E71</f>
        <v>1090</v>
      </c>
      <c r="G71" s="51" t="n">
        <f aca="false">F71*4</f>
        <v>4360</v>
      </c>
      <c r="H71" s="52" t="n">
        <f aca="false">B71+C71+D71+E71</f>
        <v>1410</v>
      </c>
      <c r="I71" s="53" t="n">
        <f aca="false">H71*4</f>
        <v>5640</v>
      </c>
      <c r="J71" s="53"/>
    </row>
    <row r="72" customFormat="false" ht="20.1" hidden="false" customHeight="true" outlineLevel="0" collapsed="false">
      <c r="A72" s="28"/>
      <c r="B72" s="57" t="s">
        <v>68</v>
      </c>
      <c r="C72" s="58"/>
      <c r="D72" s="58"/>
      <c r="E72" s="58"/>
      <c r="F72" s="58"/>
      <c r="G72" s="58"/>
      <c r="H72" s="58"/>
      <c r="I72" s="58"/>
      <c r="J72" s="59"/>
    </row>
    <row r="73" customFormat="false" ht="20.1" hidden="false" customHeight="true" outlineLevel="0" collapsed="false">
      <c r="A73" s="28"/>
      <c r="B73" s="58" t="s">
        <v>69</v>
      </c>
      <c r="C73" s="58"/>
      <c r="D73" s="58"/>
      <c r="E73" s="58"/>
      <c r="F73" s="58"/>
      <c r="G73" s="58"/>
      <c r="H73" s="58"/>
      <c r="I73" s="58"/>
      <c r="J73" s="59"/>
    </row>
    <row r="74" customFormat="false" ht="20.1" hidden="false" customHeight="true" outlineLevel="0" collapsed="false">
      <c r="A74" s="28"/>
      <c r="B74" s="60" t="s">
        <v>70</v>
      </c>
      <c r="C74" s="60"/>
      <c r="D74" s="60"/>
      <c r="E74" s="60"/>
      <c r="F74" s="60"/>
      <c r="G74" s="60"/>
      <c r="H74" s="60"/>
      <c r="I74" s="60"/>
      <c r="J74" s="59"/>
    </row>
    <row r="75" customFormat="false" ht="20.1" hidden="false" customHeight="true" outlineLevel="0" collapsed="false">
      <c r="A75" s="61" t="s">
        <v>71</v>
      </c>
      <c r="B75" s="61"/>
      <c r="C75" s="61"/>
      <c r="D75" s="61"/>
      <c r="E75" s="62" t="s">
        <v>72</v>
      </c>
      <c r="F75" s="62"/>
      <c r="G75" s="32" t="s">
        <v>73</v>
      </c>
      <c r="H75" s="32"/>
      <c r="I75" s="32"/>
      <c r="J75" s="32"/>
    </row>
    <row r="76" customFormat="false" ht="20.1" hidden="false" customHeight="true" outlineLevel="0" collapsed="false">
      <c r="A76" s="63" t="s">
        <v>74</v>
      </c>
      <c r="B76" s="63"/>
      <c r="C76" s="63"/>
      <c r="D76" s="63"/>
      <c r="E76" s="64" t="s">
        <v>75</v>
      </c>
      <c r="F76" s="64"/>
      <c r="G76" s="65" t="s">
        <v>76</v>
      </c>
      <c r="H76" s="65"/>
      <c r="I76" s="65"/>
      <c r="J76" s="65"/>
    </row>
    <row r="77" customFormat="false" ht="20.1" hidden="false" customHeight="true" outlineLevel="0" collapsed="false">
      <c r="A77" s="66" t="s">
        <v>74</v>
      </c>
      <c r="B77" s="66"/>
      <c r="C77" s="66"/>
      <c r="D77" s="66"/>
      <c r="E77" s="64" t="s">
        <v>77</v>
      </c>
      <c r="F77" s="64"/>
      <c r="G77" s="67" t="n">
        <v>700</v>
      </c>
      <c r="H77" s="67"/>
      <c r="I77" s="67"/>
      <c r="J77" s="67"/>
    </row>
    <row r="78" customFormat="false" ht="20.1" hidden="false" customHeight="true" outlineLevel="0" collapsed="false">
      <c r="A78" s="66" t="s">
        <v>74</v>
      </c>
      <c r="B78" s="66"/>
      <c r="C78" s="66"/>
      <c r="D78" s="66"/>
      <c r="E78" s="64" t="s">
        <v>78</v>
      </c>
      <c r="F78" s="64"/>
      <c r="G78" s="67" t="n">
        <v>1700</v>
      </c>
      <c r="H78" s="67"/>
      <c r="I78" s="67"/>
      <c r="J78" s="67"/>
    </row>
    <row r="79" customFormat="false" ht="20.1" hidden="false" customHeight="true" outlineLevel="0" collapsed="false">
      <c r="A79" s="66" t="s">
        <v>74</v>
      </c>
      <c r="B79" s="66"/>
      <c r="C79" s="66"/>
      <c r="D79" s="66"/>
      <c r="E79" s="64" t="s">
        <v>79</v>
      </c>
      <c r="F79" s="64"/>
      <c r="G79" s="67" t="n">
        <v>2700</v>
      </c>
      <c r="H79" s="67"/>
      <c r="I79" s="67"/>
      <c r="J79" s="67"/>
    </row>
    <row r="80" customFormat="false" ht="20.1" hidden="false" customHeight="true" outlineLevel="0" collapsed="false">
      <c r="A80" s="68" t="s">
        <v>74</v>
      </c>
      <c r="B80" s="68"/>
      <c r="C80" s="68"/>
      <c r="D80" s="68"/>
      <c r="E80" s="69" t="s">
        <v>80</v>
      </c>
      <c r="F80" s="69"/>
      <c r="G80" s="67" t="s">
        <v>81</v>
      </c>
      <c r="H80" s="67"/>
      <c r="I80" s="67"/>
      <c r="J80" s="67"/>
    </row>
    <row r="81" customFormat="false" ht="20.1" hidden="false" customHeight="true" outlineLevel="0" collapsed="false">
      <c r="A81" s="15" t="s">
        <v>82</v>
      </c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20.1" hidden="false" customHeight="true" outlineLevel="0" collapsed="false">
      <c r="A82" s="70" t="s">
        <v>83</v>
      </c>
      <c r="B82" s="70"/>
      <c r="C82" s="51" t="s">
        <v>84</v>
      </c>
      <c r="D82" s="71" t="s">
        <v>85</v>
      </c>
      <c r="E82" s="71"/>
      <c r="F82" s="71"/>
      <c r="G82" s="72" t="s">
        <v>86</v>
      </c>
      <c r="H82" s="72"/>
      <c r="I82" s="72"/>
      <c r="J82" s="72"/>
    </row>
    <row r="83" customFormat="false" ht="20.1" hidden="false" customHeight="true" outlineLevel="0" collapsed="false">
      <c r="A83" s="73" t="s">
        <v>87</v>
      </c>
      <c r="B83" s="73"/>
      <c r="C83" s="53" t="s">
        <v>88</v>
      </c>
      <c r="D83" s="74" t="n">
        <v>550</v>
      </c>
      <c r="E83" s="74"/>
      <c r="F83" s="74"/>
      <c r="G83" s="72" t="n">
        <v>700</v>
      </c>
      <c r="H83" s="72"/>
      <c r="I83" s="72"/>
      <c r="J83" s="72"/>
    </row>
    <row r="84" customFormat="false" ht="20.1" hidden="false" customHeight="true" outlineLevel="0" collapsed="false">
      <c r="A84" s="73" t="s">
        <v>89</v>
      </c>
      <c r="B84" s="73"/>
      <c r="C84" s="53" t="s">
        <v>88</v>
      </c>
      <c r="D84" s="74" t="n">
        <v>650</v>
      </c>
      <c r="E84" s="74"/>
      <c r="F84" s="74"/>
      <c r="G84" s="72" t="n">
        <v>800</v>
      </c>
      <c r="H84" s="72"/>
      <c r="I84" s="72"/>
      <c r="J84" s="72"/>
    </row>
    <row r="85" customFormat="false" ht="20.1" hidden="false" customHeight="true" outlineLevel="0" collapsed="false">
      <c r="A85" s="73" t="s">
        <v>90</v>
      </c>
      <c r="B85" s="73"/>
      <c r="C85" s="53" t="s">
        <v>88</v>
      </c>
      <c r="D85" s="74" t="n">
        <v>750</v>
      </c>
      <c r="E85" s="74"/>
      <c r="F85" s="74"/>
      <c r="G85" s="72" t="n">
        <v>900</v>
      </c>
      <c r="H85" s="72"/>
      <c r="I85" s="72"/>
      <c r="J85" s="72"/>
    </row>
    <row r="86" customFormat="false" ht="20.1" hidden="false" customHeight="true" outlineLevel="0" collapsed="false">
      <c r="A86" s="73" t="s">
        <v>91</v>
      </c>
      <c r="B86" s="73"/>
      <c r="C86" s="53" t="s">
        <v>88</v>
      </c>
      <c r="D86" s="74" t="n">
        <v>850</v>
      </c>
      <c r="E86" s="74"/>
      <c r="F86" s="74"/>
      <c r="G86" s="72" t="n">
        <v>1000</v>
      </c>
      <c r="H86" s="72"/>
      <c r="I86" s="72"/>
      <c r="J86" s="72"/>
    </row>
    <row r="87" customFormat="false" ht="20.1" hidden="false" customHeight="true" outlineLevel="0" collapsed="false">
      <c r="A87" s="73" t="s">
        <v>92</v>
      </c>
      <c r="B87" s="73"/>
      <c r="C87" s="53" t="s">
        <v>88</v>
      </c>
      <c r="D87" s="74" t="n">
        <v>1000</v>
      </c>
      <c r="E87" s="74"/>
      <c r="F87" s="74"/>
      <c r="G87" s="72" t="n">
        <v>1200</v>
      </c>
      <c r="H87" s="72"/>
      <c r="I87" s="72"/>
      <c r="J87" s="72"/>
    </row>
    <row r="88" customFormat="false" ht="20.1" hidden="false" customHeight="true" outlineLevel="0" collapsed="false">
      <c r="A88" s="73" t="s">
        <v>93</v>
      </c>
      <c r="B88" s="73"/>
      <c r="C88" s="53" t="s">
        <v>88</v>
      </c>
      <c r="D88" s="74" t="n">
        <v>1100</v>
      </c>
      <c r="E88" s="74"/>
      <c r="F88" s="74"/>
      <c r="G88" s="72" t="n">
        <v>1300</v>
      </c>
      <c r="H88" s="72"/>
      <c r="I88" s="72"/>
      <c r="J88" s="72"/>
    </row>
    <row r="89" customFormat="false" ht="20.1" hidden="false" customHeight="true" outlineLevel="0" collapsed="false">
      <c r="A89" s="73" t="s">
        <v>94</v>
      </c>
      <c r="B89" s="73"/>
      <c r="C89" s="53" t="s">
        <v>88</v>
      </c>
      <c r="D89" s="74" t="n">
        <v>1200</v>
      </c>
      <c r="E89" s="74"/>
      <c r="F89" s="74"/>
      <c r="G89" s="72" t="n">
        <v>1500</v>
      </c>
      <c r="H89" s="72"/>
      <c r="I89" s="72"/>
      <c r="J89" s="72"/>
    </row>
    <row r="90" customFormat="false" ht="20.1" hidden="false" customHeight="true" outlineLevel="0" collapsed="false">
      <c r="A90" s="73" t="s">
        <v>95</v>
      </c>
      <c r="B90" s="73"/>
      <c r="C90" s="53" t="s">
        <v>88</v>
      </c>
      <c r="D90" s="74" t="n">
        <v>1300</v>
      </c>
      <c r="E90" s="74"/>
      <c r="F90" s="74"/>
      <c r="G90" s="72" t="n">
        <v>1600</v>
      </c>
      <c r="H90" s="72"/>
      <c r="I90" s="72"/>
      <c r="J90" s="72"/>
    </row>
    <row r="91" customFormat="false" ht="20.1" hidden="false" customHeight="true" outlineLevel="0" collapsed="false">
      <c r="A91" s="73" t="s">
        <v>96</v>
      </c>
      <c r="B91" s="73"/>
      <c r="C91" s="53" t="s">
        <v>88</v>
      </c>
      <c r="D91" s="74" t="n">
        <v>1400</v>
      </c>
      <c r="E91" s="74"/>
      <c r="F91" s="74"/>
      <c r="G91" s="72" t="n">
        <v>1700</v>
      </c>
      <c r="H91" s="72"/>
      <c r="I91" s="72"/>
      <c r="J91" s="72"/>
    </row>
    <row r="92" customFormat="false" ht="20.1" hidden="false" customHeight="true" outlineLevel="0" collapsed="false">
      <c r="A92" s="75" t="s">
        <v>31</v>
      </c>
      <c r="B92" s="75"/>
      <c r="C92" s="76" t="s">
        <v>88</v>
      </c>
      <c r="D92" s="77" t="s">
        <v>32</v>
      </c>
      <c r="E92" s="77"/>
      <c r="F92" s="77"/>
      <c r="G92" s="72" t="s">
        <v>32</v>
      </c>
      <c r="H92" s="72"/>
      <c r="I92" s="72"/>
      <c r="J92" s="72"/>
    </row>
    <row r="93" s="78" customFormat="true" ht="20.1" hidden="false" customHeight="true" outlineLevel="0" collapsed="false">
      <c r="A93" s="30" t="s">
        <v>97</v>
      </c>
      <c r="B93" s="30"/>
      <c r="C93" s="30"/>
      <c r="D93" s="30"/>
      <c r="E93" s="30"/>
      <c r="F93" s="30"/>
      <c r="G93" s="30"/>
      <c r="H93" s="30"/>
      <c r="I93" s="30"/>
      <c r="J93" s="30"/>
    </row>
    <row r="94" customFormat="false" ht="20.1" hidden="false" customHeight="true" outlineLevel="0" collapsed="false">
      <c r="A94" s="32" t="s">
        <v>98</v>
      </c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20.1" hidden="false" customHeight="true" outlineLevel="0" collapsed="false">
      <c r="A95" s="79" t="s">
        <v>99</v>
      </c>
      <c r="B95" s="79"/>
      <c r="C95" s="79"/>
      <c r="D95" s="79"/>
      <c r="E95" s="80" t="s">
        <v>100</v>
      </c>
      <c r="F95" s="80"/>
      <c r="G95" s="32" t="s">
        <v>101</v>
      </c>
      <c r="H95" s="32"/>
      <c r="I95" s="32"/>
      <c r="J95" s="32"/>
    </row>
    <row r="96" customFormat="false" ht="20.1" hidden="false" customHeight="true" outlineLevel="0" collapsed="false">
      <c r="A96" s="81" t="s">
        <v>102</v>
      </c>
      <c r="B96" s="81"/>
      <c r="C96" s="81"/>
      <c r="D96" s="81"/>
      <c r="E96" s="82" t="s">
        <v>103</v>
      </c>
      <c r="F96" s="82"/>
      <c r="G96" s="83" t="s">
        <v>104</v>
      </c>
      <c r="H96" s="83"/>
      <c r="I96" s="83"/>
      <c r="J96" s="83"/>
    </row>
    <row r="97" customFormat="false" ht="20.1" hidden="false" customHeight="true" outlineLevel="0" collapsed="false">
      <c r="A97" s="81" t="s">
        <v>105</v>
      </c>
      <c r="B97" s="81"/>
      <c r="C97" s="81"/>
      <c r="D97" s="81"/>
      <c r="E97" s="82" t="s">
        <v>88</v>
      </c>
      <c r="F97" s="82"/>
      <c r="G97" s="84" t="n">
        <v>100</v>
      </c>
      <c r="H97" s="84"/>
      <c r="I97" s="84"/>
      <c r="J97" s="84"/>
    </row>
    <row r="98" customFormat="false" ht="20.1" hidden="false" customHeight="true" outlineLevel="0" collapsed="false">
      <c r="A98" s="81" t="s">
        <v>106</v>
      </c>
      <c r="B98" s="81"/>
      <c r="C98" s="81"/>
      <c r="D98" s="85" t="s">
        <v>107</v>
      </c>
      <c r="E98" s="82" t="s">
        <v>88</v>
      </c>
      <c r="F98" s="82"/>
      <c r="G98" s="84" t="n">
        <v>500</v>
      </c>
      <c r="H98" s="84"/>
      <c r="I98" s="84"/>
      <c r="J98" s="84"/>
    </row>
    <row r="99" customFormat="false" ht="20.1" hidden="false" customHeight="true" outlineLevel="0" collapsed="false">
      <c r="A99" s="81"/>
      <c r="B99" s="81"/>
      <c r="C99" s="81"/>
      <c r="D99" s="85" t="s">
        <v>108</v>
      </c>
      <c r="E99" s="82"/>
      <c r="F99" s="82"/>
      <c r="G99" s="84" t="n">
        <v>800</v>
      </c>
      <c r="H99" s="84"/>
      <c r="I99" s="84"/>
      <c r="J99" s="84"/>
    </row>
    <row r="100" customFormat="false" ht="20.1" hidden="false" customHeight="true" outlineLevel="0" collapsed="false">
      <c r="A100" s="86" t="s">
        <v>109</v>
      </c>
      <c r="B100" s="86"/>
      <c r="C100" s="86"/>
      <c r="D100" s="85" t="s">
        <v>107</v>
      </c>
      <c r="E100" s="82" t="s">
        <v>88</v>
      </c>
      <c r="F100" s="82"/>
      <c r="G100" s="84" t="n">
        <v>500</v>
      </c>
      <c r="H100" s="84"/>
      <c r="I100" s="84"/>
      <c r="J100" s="84"/>
    </row>
    <row r="101" customFormat="false" ht="20.1" hidden="false" customHeight="true" outlineLevel="0" collapsed="false">
      <c r="A101" s="86"/>
      <c r="B101" s="86"/>
      <c r="C101" s="86"/>
      <c r="D101" s="85" t="s">
        <v>108</v>
      </c>
      <c r="E101" s="82"/>
      <c r="F101" s="82"/>
      <c r="G101" s="84" t="n">
        <v>800</v>
      </c>
      <c r="H101" s="84"/>
      <c r="I101" s="84"/>
      <c r="J101" s="84"/>
    </row>
    <row r="102" customFormat="false" ht="20.1" hidden="false" customHeight="true" outlineLevel="0" collapsed="false">
      <c r="A102" s="81" t="s">
        <v>110</v>
      </c>
      <c r="B102" s="81"/>
      <c r="C102" s="81"/>
      <c r="D102" s="81"/>
      <c r="E102" s="64" t="s">
        <v>111</v>
      </c>
      <c r="F102" s="64"/>
      <c r="G102" s="83" t="n">
        <v>0.5</v>
      </c>
      <c r="H102" s="83"/>
      <c r="I102" s="83"/>
      <c r="J102" s="83"/>
    </row>
    <row r="103" customFormat="false" ht="20.1" hidden="false" customHeight="true" outlineLevel="0" collapsed="false">
      <c r="A103" s="81" t="s">
        <v>112</v>
      </c>
      <c r="B103" s="81"/>
      <c r="C103" s="81"/>
      <c r="D103" s="81"/>
      <c r="E103" s="64" t="s">
        <v>111</v>
      </c>
      <c r="F103" s="64"/>
      <c r="G103" s="83" t="n">
        <v>1</v>
      </c>
      <c r="H103" s="83"/>
      <c r="I103" s="83"/>
      <c r="J103" s="83"/>
    </row>
    <row r="104" customFormat="false" ht="20.1" hidden="false" customHeight="true" outlineLevel="0" collapsed="false">
      <c r="A104" s="81" t="s">
        <v>113</v>
      </c>
      <c r="B104" s="81"/>
      <c r="C104" s="81"/>
      <c r="D104" s="81"/>
      <c r="E104" s="64" t="s">
        <v>111</v>
      </c>
      <c r="F104" s="64"/>
      <c r="G104" s="83" t="n">
        <v>0.5</v>
      </c>
      <c r="H104" s="83"/>
      <c r="I104" s="83"/>
      <c r="J104" s="83"/>
    </row>
    <row r="105" customFormat="false" ht="20.1" hidden="false" customHeight="true" outlineLevel="0" collapsed="false">
      <c r="A105" s="81" t="s">
        <v>114</v>
      </c>
      <c r="B105" s="81"/>
      <c r="C105" s="81"/>
      <c r="D105" s="81"/>
      <c r="E105" s="64" t="s">
        <v>111</v>
      </c>
      <c r="F105" s="64"/>
      <c r="G105" s="83" t="n">
        <v>0.3</v>
      </c>
      <c r="H105" s="83"/>
      <c r="I105" s="83"/>
      <c r="J105" s="83"/>
    </row>
    <row r="106" customFormat="false" ht="20.1" hidden="false" customHeight="true" outlineLevel="0" collapsed="false">
      <c r="A106" s="87" t="s">
        <v>115</v>
      </c>
      <c r="B106" s="87"/>
      <c r="C106" s="87"/>
      <c r="D106" s="87"/>
      <c r="E106" s="69" t="s">
        <v>116</v>
      </c>
      <c r="F106" s="69"/>
      <c r="G106" s="84" t="n">
        <v>3000</v>
      </c>
      <c r="H106" s="84"/>
      <c r="I106" s="84"/>
      <c r="J106" s="84"/>
    </row>
    <row r="107" customFormat="false" ht="20.1" hidden="false" customHeight="true" outlineLevel="0" collapsed="false">
      <c r="A107" s="88" t="s">
        <v>117</v>
      </c>
      <c r="B107" s="88"/>
      <c r="C107" s="88"/>
      <c r="D107" s="88"/>
      <c r="E107" s="89" t="s">
        <v>88</v>
      </c>
      <c r="F107" s="89"/>
      <c r="G107" s="84" t="n">
        <v>40</v>
      </c>
      <c r="H107" s="84"/>
      <c r="I107" s="84"/>
      <c r="J107" s="84"/>
    </row>
    <row r="108" customFormat="false" ht="38.25" hidden="false" customHeight="true" outlineLevel="0" collapsed="false">
      <c r="A108" s="88" t="s">
        <v>118</v>
      </c>
      <c r="B108" s="88"/>
      <c r="C108" s="88"/>
      <c r="D108" s="88"/>
      <c r="E108" s="89" t="s">
        <v>88</v>
      </c>
      <c r="F108" s="89"/>
      <c r="G108" s="84" t="n">
        <v>150</v>
      </c>
      <c r="H108" s="84"/>
      <c r="I108" s="84"/>
      <c r="J108" s="84"/>
    </row>
    <row r="109" customFormat="false" ht="38.25" hidden="false" customHeight="true" outlineLevel="0" collapsed="false">
      <c r="A109" s="90" t="s">
        <v>119</v>
      </c>
      <c r="B109" s="90"/>
      <c r="C109" s="90"/>
      <c r="D109" s="90"/>
      <c r="E109" s="90"/>
      <c r="F109" s="90"/>
      <c r="G109" s="90"/>
      <c r="H109" s="90"/>
      <c r="I109" s="90"/>
      <c r="J109" s="90"/>
    </row>
    <row r="110" customFormat="false" ht="38.25" hidden="false" customHeight="true" outlineLevel="0" collapsed="false">
      <c r="A110" s="88" t="s">
        <v>120</v>
      </c>
      <c r="B110" s="88"/>
      <c r="C110" s="88"/>
      <c r="D110" s="88"/>
      <c r="E110" s="89" t="s">
        <v>88</v>
      </c>
      <c r="F110" s="89"/>
      <c r="G110" s="84" t="n">
        <v>2000</v>
      </c>
      <c r="H110" s="84"/>
      <c r="I110" s="84"/>
      <c r="J110" s="84"/>
    </row>
    <row r="111" customFormat="false" ht="40.5" hidden="false" customHeight="true" outlineLevel="0" collapsed="false">
      <c r="A111" s="88" t="s">
        <v>121</v>
      </c>
      <c r="B111" s="88"/>
      <c r="C111" s="88"/>
      <c r="D111" s="88"/>
      <c r="E111" s="89" t="s">
        <v>88</v>
      </c>
      <c r="F111" s="89"/>
      <c r="G111" s="84" t="n">
        <v>3500</v>
      </c>
      <c r="H111" s="84"/>
      <c r="I111" s="84"/>
      <c r="J111" s="84"/>
    </row>
    <row r="112" customFormat="false" ht="40.5" hidden="false" customHeight="true" outlineLevel="0" collapsed="false">
      <c r="A112" s="88" t="s">
        <v>122</v>
      </c>
      <c r="B112" s="88"/>
      <c r="C112" s="88"/>
      <c r="D112" s="88"/>
      <c r="E112" s="89" t="s">
        <v>88</v>
      </c>
      <c r="F112" s="89"/>
      <c r="G112" s="84" t="n">
        <v>4000</v>
      </c>
      <c r="H112" s="84"/>
      <c r="I112" s="84"/>
      <c r="J112" s="84"/>
    </row>
    <row r="113" customFormat="false" ht="60" hidden="false" customHeight="true" outlineLevel="0" collapsed="false">
      <c r="A113" s="88" t="s">
        <v>123</v>
      </c>
      <c r="B113" s="88"/>
      <c r="C113" s="88"/>
      <c r="D113" s="88"/>
      <c r="E113" s="89" t="s">
        <v>88</v>
      </c>
      <c r="F113" s="89"/>
      <c r="G113" s="84" t="n">
        <v>5000</v>
      </c>
      <c r="H113" s="84"/>
      <c r="I113" s="84"/>
      <c r="J113" s="84"/>
    </row>
    <row r="114" customFormat="false" ht="60" hidden="false" customHeight="true" outlineLevel="0" collapsed="false">
      <c r="A114" s="88" t="s">
        <v>124</v>
      </c>
      <c r="B114" s="88"/>
      <c r="C114" s="88"/>
      <c r="D114" s="88"/>
      <c r="E114" s="89" t="s">
        <v>88</v>
      </c>
      <c r="F114" s="89"/>
      <c r="G114" s="84" t="n">
        <v>6500</v>
      </c>
      <c r="H114" s="84"/>
      <c r="I114" s="84"/>
      <c r="J114" s="84"/>
    </row>
    <row r="115" customFormat="false" ht="60" hidden="false" customHeight="true" outlineLevel="0" collapsed="false">
      <c r="A115" s="88" t="s">
        <v>125</v>
      </c>
      <c r="B115" s="88"/>
      <c r="C115" s="88"/>
      <c r="D115" s="88"/>
      <c r="E115" s="89" t="s">
        <v>88</v>
      </c>
      <c r="F115" s="89"/>
      <c r="G115" s="84" t="n">
        <v>5000</v>
      </c>
      <c r="H115" s="84"/>
      <c r="I115" s="84"/>
      <c r="J115" s="84"/>
    </row>
    <row r="116" customFormat="false" ht="60" hidden="false" customHeight="true" outlineLevel="0" collapsed="false">
      <c r="A116" s="88" t="s">
        <v>126</v>
      </c>
      <c r="B116" s="88"/>
      <c r="C116" s="88"/>
      <c r="D116" s="88"/>
      <c r="E116" s="89" t="s">
        <v>127</v>
      </c>
      <c r="F116" s="89"/>
      <c r="G116" s="84" t="n">
        <v>8000</v>
      </c>
      <c r="H116" s="84"/>
      <c r="I116" s="84"/>
      <c r="J116" s="84"/>
    </row>
    <row r="117" customFormat="false" ht="60" hidden="false" customHeight="true" outlineLevel="0" collapsed="false">
      <c r="A117" s="88" t="s">
        <v>128</v>
      </c>
      <c r="B117" s="88"/>
      <c r="C117" s="88"/>
      <c r="D117" s="88"/>
      <c r="E117" s="89" t="s">
        <v>127</v>
      </c>
      <c r="F117" s="89"/>
      <c r="G117" s="84" t="n">
        <v>3000</v>
      </c>
      <c r="H117" s="84"/>
      <c r="I117" s="84"/>
      <c r="J117" s="84"/>
    </row>
    <row r="118" customFormat="false" ht="60" hidden="false" customHeight="true" outlineLevel="0" collapsed="false">
      <c r="A118" s="88" t="s">
        <v>129</v>
      </c>
      <c r="B118" s="88"/>
      <c r="C118" s="88"/>
      <c r="D118" s="88"/>
      <c r="E118" s="89" t="s">
        <v>88</v>
      </c>
      <c r="F118" s="89"/>
      <c r="G118" s="84" t="n">
        <v>4000</v>
      </c>
      <c r="H118" s="84"/>
      <c r="I118" s="84"/>
      <c r="J118" s="84"/>
    </row>
    <row r="119" customFormat="false" ht="60" hidden="false" customHeight="true" outlineLevel="0" collapsed="false">
      <c r="A119" s="88" t="s">
        <v>130</v>
      </c>
      <c r="B119" s="88"/>
      <c r="C119" s="88"/>
      <c r="D119" s="88"/>
      <c r="E119" s="89" t="s">
        <v>88</v>
      </c>
      <c r="F119" s="89"/>
      <c r="G119" s="84" t="n">
        <v>5000</v>
      </c>
      <c r="H119" s="84"/>
      <c r="I119" s="84"/>
      <c r="J119" s="84"/>
    </row>
    <row r="120" customFormat="false" ht="60" hidden="false" customHeight="true" outlineLevel="0" collapsed="false">
      <c r="A120" s="88" t="s">
        <v>131</v>
      </c>
      <c r="B120" s="88"/>
      <c r="C120" s="88"/>
      <c r="D120" s="88"/>
      <c r="E120" s="89" t="s">
        <v>88</v>
      </c>
      <c r="F120" s="89"/>
      <c r="G120" s="84" t="n">
        <v>8500</v>
      </c>
      <c r="H120" s="84"/>
      <c r="I120" s="84"/>
      <c r="J120" s="84"/>
    </row>
    <row r="121" customFormat="false" ht="60" hidden="false" customHeight="true" outlineLevel="0" collapsed="false">
      <c r="A121" s="88" t="s">
        <v>132</v>
      </c>
      <c r="B121" s="88"/>
      <c r="C121" s="88"/>
      <c r="D121" s="88"/>
      <c r="E121" s="89" t="s">
        <v>127</v>
      </c>
      <c r="F121" s="89"/>
      <c r="G121" s="84" t="n">
        <v>14000</v>
      </c>
      <c r="H121" s="84"/>
      <c r="I121" s="84"/>
      <c r="J121" s="84"/>
    </row>
    <row r="122" customFormat="false" ht="60" hidden="false" customHeight="true" outlineLevel="0" collapsed="false">
      <c r="A122" s="88" t="s">
        <v>132</v>
      </c>
      <c r="B122" s="88"/>
      <c r="C122" s="88"/>
      <c r="D122" s="88"/>
      <c r="E122" s="89" t="s">
        <v>133</v>
      </c>
      <c r="F122" s="89"/>
      <c r="G122" s="84" t="n">
        <v>16000</v>
      </c>
      <c r="H122" s="84"/>
      <c r="I122" s="84"/>
      <c r="J122" s="84"/>
    </row>
    <row r="123" customFormat="false" ht="60" hidden="false" customHeight="true" outlineLevel="0" collapsed="false">
      <c r="A123" s="88" t="s">
        <v>134</v>
      </c>
      <c r="B123" s="88"/>
      <c r="C123" s="88"/>
      <c r="D123" s="88"/>
      <c r="E123" s="89" t="s">
        <v>88</v>
      </c>
      <c r="F123" s="89"/>
      <c r="G123" s="84" t="n">
        <v>26000</v>
      </c>
      <c r="H123" s="84"/>
      <c r="I123" s="84"/>
      <c r="J123" s="84"/>
    </row>
    <row r="124" customFormat="false" ht="60" hidden="false" customHeight="true" outlineLevel="0" collapsed="false">
      <c r="A124" s="88" t="s">
        <v>135</v>
      </c>
      <c r="B124" s="88"/>
      <c r="C124" s="88"/>
      <c r="D124" s="88"/>
      <c r="E124" s="89" t="s">
        <v>88</v>
      </c>
      <c r="F124" s="89"/>
      <c r="G124" s="84" t="n">
        <v>32000</v>
      </c>
      <c r="H124" s="84"/>
      <c r="I124" s="84"/>
      <c r="J124" s="84"/>
    </row>
    <row r="125" customFormat="false" ht="60" hidden="false" customHeight="true" outlineLevel="0" collapsed="false">
      <c r="A125" s="91" t="s">
        <v>136</v>
      </c>
      <c r="B125" s="91"/>
      <c r="C125" s="91"/>
      <c r="D125" s="91"/>
      <c r="E125" s="92" t="s">
        <v>88</v>
      </c>
      <c r="F125" s="92"/>
      <c r="G125" s="84" t="n">
        <v>11000</v>
      </c>
      <c r="H125" s="84"/>
      <c r="I125" s="84"/>
      <c r="J125" s="84"/>
    </row>
    <row r="126" customFormat="false" ht="60" hidden="false" customHeight="true" outlineLevel="0" collapsed="false">
      <c r="A126" s="91" t="s">
        <v>137</v>
      </c>
      <c r="B126" s="91"/>
      <c r="C126" s="91"/>
      <c r="D126" s="91"/>
      <c r="E126" s="92" t="s">
        <v>88</v>
      </c>
      <c r="F126" s="92"/>
      <c r="G126" s="84" t="n">
        <v>14000</v>
      </c>
      <c r="H126" s="84"/>
      <c r="I126" s="84"/>
      <c r="J126" s="84"/>
    </row>
    <row r="127" customFormat="false" ht="60" hidden="false" customHeight="true" outlineLevel="0" collapsed="false">
      <c r="A127" s="91" t="s">
        <v>138</v>
      </c>
      <c r="B127" s="91"/>
      <c r="C127" s="91"/>
      <c r="D127" s="91"/>
      <c r="E127" s="92" t="s">
        <v>88</v>
      </c>
      <c r="F127" s="92"/>
      <c r="G127" s="84" t="n">
        <v>10800</v>
      </c>
      <c r="H127" s="84"/>
      <c r="I127" s="84"/>
      <c r="J127" s="84"/>
    </row>
    <row r="128" customFormat="false" ht="60" hidden="false" customHeight="true" outlineLevel="0" collapsed="false">
      <c r="A128" s="93" t="s">
        <v>139</v>
      </c>
      <c r="B128" s="93"/>
      <c r="C128" s="93"/>
      <c r="D128" s="93"/>
      <c r="E128" s="93"/>
      <c r="F128" s="93"/>
      <c r="G128" s="93"/>
      <c r="H128" s="93"/>
      <c r="I128" s="93"/>
      <c r="J128" s="93"/>
    </row>
    <row r="129" customFormat="false" ht="60" hidden="false" customHeight="true" outlineLevel="0" collapsed="false">
      <c r="A129" s="94" t="s">
        <v>140</v>
      </c>
      <c r="B129" s="94"/>
      <c r="C129" s="94"/>
      <c r="D129" s="94"/>
      <c r="E129" s="94"/>
      <c r="F129" s="94"/>
      <c r="G129" s="94"/>
      <c r="H129" s="94"/>
      <c r="I129" s="94"/>
      <c r="J129" s="94"/>
    </row>
    <row r="130" customFormat="false" ht="60" hidden="false" customHeight="true" outlineLevel="0" collapsed="false">
      <c r="A130" s="79" t="s">
        <v>141</v>
      </c>
      <c r="B130" s="79"/>
      <c r="C130" s="79"/>
      <c r="D130" s="79"/>
      <c r="E130" s="95" t="s">
        <v>142</v>
      </c>
      <c r="F130" s="95"/>
      <c r="G130" s="96" t="s">
        <v>143</v>
      </c>
      <c r="H130" s="96"/>
      <c r="I130" s="96"/>
      <c r="J130" s="96"/>
    </row>
    <row r="131" customFormat="false" ht="18.75" hidden="false" customHeight="true" outlineLevel="0" collapsed="false">
      <c r="A131" s="79"/>
      <c r="B131" s="79"/>
      <c r="C131" s="79"/>
      <c r="D131" s="79"/>
      <c r="E131" s="95"/>
      <c r="F131" s="95"/>
      <c r="G131" s="97" t="s">
        <v>144</v>
      </c>
      <c r="H131" s="97" t="s">
        <v>145</v>
      </c>
      <c r="I131" s="97"/>
      <c r="J131" s="97"/>
    </row>
    <row r="132" customFormat="false" ht="18.75" hidden="false" customHeight="true" outlineLevel="0" collapsed="false">
      <c r="A132" s="98" t="s">
        <v>146</v>
      </c>
      <c r="B132" s="98"/>
      <c r="C132" s="98"/>
      <c r="D132" s="98"/>
      <c r="E132" s="99" t="s">
        <v>116</v>
      </c>
      <c r="F132" s="99"/>
      <c r="G132" s="100" t="n">
        <v>1000</v>
      </c>
      <c r="H132" s="67" t="n">
        <v>1200</v>
      </c>
      <c r="I132" s="67"/>
      <c r="J132" s="67"/>
    </row>
    <row r="133" customFormat="false" ht="18.75" hidden="false" customHeight="true" outlineLevel="0" collapsed="false">
      <c r="A133" s="101" t="s">
        <v>147</v>
      </c>
      <c r="B133" s="101"/>
      <c r="C133" s="101"/>
      <c r="D133" s="101"/>
      <c r="E133" s="44" t="s">
        <v>116</v>
      </c>
      <c r="F133" s="44"/>
      <c r="G133" s="102" t="n">
        <v>1200</v>
      </c>
      <c r="H133" s="84" t="n">
        <v>1500</v>
      </c>
      <c r="I133" s="84"/>
      <c r="J133" s="84"/>
    </row>
    <row r="134" customFormat="false" ht="18.75" hidden="false" customHeight="true" outlineLevel="0" collapsed="false">
      <c r="A134" s="101" t="s">
        <v>148</v>
      </c>
      <c r="B134" s="101"/>
      <c r="C134" s="101"/>
      <c r="D134" s="101"/>
      <c r="E134" s="44" t="s">
        <v>116</v>
      </c>
      <c r="F134" s="44"/>
      <c r="G134" s="103" t="s">
        <v>149</v>
      </c>
      <c r="H134" s="84" t="s">
        <v>150</v>
      </c>
      <c r="I134" s="84"/>
      <c r="J134" s="84"/>
    </row>
    <row r="135" customFormat="false" ht="18.75" hidden="false" customHeight="true" outlineLevel="0" collapsed="false">
      <c r="A135" s="104" t="s">
        <v>151</v>
      </c>
      <c r="B135" s="104"/>
      <c r="C135" s="104"/>
      <c r="D135" s="104"/>
      <c r="E135" s="69" t="s">
        <v>152</v>
      </c>
      <c r="F135" s="69"/>
      <c r="G135" s="83" t="n">
        <v>0.5</v>
      </c>
      <c r="H135" s="83"/>
      <c r="I135" s="83"/>
      <c r="J135" s="83"/>
    </row>
    <row r="136" customFormat="false" ht="18.75" hidden="false" customHeight="true" outlineLevel="0" collapsed="false">
      <c r="A136" s="15" t="s">
        <v>153</v>
      </c>
      <c r="B136" s="15"/>
      <c r="C136" s="15"/>
      <c r="D136" s="15"/>
      <c r="E136" s="15"/>
      <c r="F136" s="15"/>
      <c r="G136" s="15"/>
      <c r="H136" s="15"/>
      <c r="I136" s="15"/>
      <c r="J136" s="15"/>
    </row>
    <row r="137" customFormat="false" ht="56.25" hidden="false" customHeight="true" outlineLevel="0" collapsed="false">
      <c r="A137" s="105" t="s">
        <v>99</v>
      </c>
      <c r="B137" s="105"/>
      <c r="C137" s="105"/>
      <c r="D137" s="105"/>
      <c r="E137" s="106" t="s">
        <v>84</v>
      </c>
      <c r="F137" s="106"/>
      <c r="G137" s="107" t="s">
        <v>154</v>
      </c>
      <c r="H137" s="107"/>
      <c r="I137" s="107"/>
      <c r="J137" s="107"/>
    </row>
    <row r="138" customFormat="false" ht="18.75" hidden="false" customHeight="true" outlineLevel="0" collapsed="false">
      <c r="A138" s="108" t="s">
        <v>155</v>
      </c>
      <c r="B138" s="108"/>
      <c r="C138" s="108"/>
      <c r="D138" s="108"/>
      <c r="E138" s="109" t="s">
        <v>88</v>
      </c>
      <c r="F138" s="109"/>
      <c r="G138" s="110" t="n">
        <v>3500</v>
      </c>
      <c r="H138" s="110"/>
      <c r="I138" s="110"/>
      <c r="J138" s="110"/>
    </row>
    <row r="139" customFormat="false" ht="18.75" hidden="false" customHeight="false" outlineLevel="0" collapsed="false">
      <c r="A139" s="111" t="s">
        <v>156</v>
      </c>
      <c r="B139" s="111"/>
      <c r="C139" s="111"/>
      <c r="D139" s="111"/>
      <c r="E139" s="112" t="s">
        <v>88</v>
      </c>
      <c r="F139" s="112"/>
      <c r="G139" s="110" t="n">
        <v>4000</v>
      </c>
      <c r="H139" s="110"/>
      <c r="I139" s="110"/>
      <c r="J139" s="110"/>
    </row>
    <row r="140" customFormat="false" ht="18.75" hidden="false" customHeight="true" outlineLevel="0" collapsed="false">
      <c r="A140" s="113" t="s">
        <v>157</v>
      </c>
      <c r="B140" s="113"/>
      <c r="C140" s="113"/>
      <c r="D140" s="113"/>
      <c r="E140" s="110" t="s">
        <v>88</v>
      </c>
      <c r="F140" s="110"/>
      <c r="G140" s="114" t="s">
        <v>158</v>
      </c>
      <c r="H140" s="114"/>
      <c r="I140" s="114"/>
      <c r="J140" s="114"/>
    </row>
    <row r="141" customFormat="false" ht="18.75" hidden="false" customHeight="false" outlineLevel="0" collapsed="false">
      <c r="A141" s="108" t="s">
        <v>155</v>
      </c>
      <c r="B141" s="108"/>
      <c r="C141" s="108"/>
      <c r="D141" s="108"/>
      <c r="E141" s="109" t="s">
        <v>88</v>
      </c>
      <c r="F141" s="109"/>
      <c r="G141" s="110" t="n">
        <v>3500</v>
      </c>
      <c r="H141" s="110"/>
      <c r="I141" s="110"/>
      <c r="J141" s="110"/>
    </row>
    <row r="142" customFormat="false" ht="18.75" hidden="false" customHeight="false" outlineLevel="0" collapsed="false">
      <c r="A142" s="111" t="s">
        <v>156</v>
      </c>
      <c r="B142" s="111"/>
      <c r="C142" s="111"/>
      <c r="D142" s="111"/>
      <c r="E142" s="112" t="s">
        <v>88</v>
      </c>
      <c r="F142" s="112"/>
      <c r="G142" s="110" t="n">
        <v>4000</v>
      </c>
      <c r="H142" s="110"/>
      <c r="I142" s="110"/>
      <c r="J142" s="110"/>
    </row>
    <row r="143" customFormat="false" ht="18.75" hidden="false" customHeight="true" outlineLevel="0" collapsed="false">
      <c r="A143" s="113" t="s">
        <v>157</v>
      </c>
      <c r="B143" s="113"/>
      <c r="C143" s="113"/>
      <c r="D143" s="113"/>
      <c r="E143" s="110" t="s">
        <v>88</v>
      </c>
      <c r="F143" s="110"/>
      <c r="G143" s="114" t="s">
        <v>158</v>
      </c>
      <c r="H143" s="114"/>
      <c r="I143" s="114"/>
      <c r="J143" s="114"/>
    </row>
  </sheetData>
  <mergeCells count="332">
    <mergeCell ref="C1:G1"/>
    <mergeCell ref="H1:J1"/>
    <mergeCell ref="C2:G2"/>
    <mergeCell ref="H2:I2"/>
    <mergeCell ref="C3:G3"/>
    <mergeCell ref="C4:G4"/>
    <mergeCell ref="A5:G6"/>
    <mergeCell ref="A7:J7"/>
    <mergeCell ref="A8:J8"/>
    <mergeCell ref="A9:J9"/>
    <mergeCell ref="A10:B11"/>
    <mergeCell ref="C10:D11"/>
    <mergeCell ref="E10:G11"/>
    <mergeCell ref="H10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D43"/>
    <mergeCell ref="E43:F43"/>
    <mergeCell ref="G43:J43"/>
    <mergeCell ref="A44:D44"/>
    <mergeCell ref="E44:F44"/>
    <mergeCell ref="G44:J44"/>
    <mergeCell ref="A45:D45"/>
    <mergeCell ref="E45:F45"/>
    <mergeCell ref="G45:J45"/>
    <mergeCell ref="A46:D46"/>
    <mergeCell ref="E46:F46"/>
    <mergeCell ref="G46:J46"/>
    <mergeCell ref="A47:D47"/>
    <mergeCell ref="E47:F47"/>
    <mergeCell ref="G47:J47"/>
    <mergeCell ref="A48:J48"/>
    <mergeCell ref="A49:A50"/>
    <mergeCell ref="B49:B50"/>
    <mergeCell ref="C49:C50"/>
    <mergeCell ref="D49:D50"/>
    <mergeCell ref="E49:E50"/>
    <mergeCell ref="F49:G49"/>
    <mergeCell ref="H49:J49"/>
    <mergeCell ref="I50:J50"/>
    <mergeCell ref="A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A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B74:I74"/>
    <mergeCell ref="A75:D75"/>
    <mergeCell ref="E75:F75"/>
    <mergeCell ref="G75:J75"/>
    <mergeCell ref="A76:D76"/>
    <mergeCell ref="E76:F76"/>
    <mergeCell ref="G76:J76"/>
    <mergeCell ref="A77:D77"/>
    <mergeCell ref="E77:F77"/>
    <mergeCell ref="G77:J77"/>
    <mergeCell ref="A78:D78"/>
    <mergeCell ref="E78:F78"/>
    <mergeCell ref="G78:J78"/>
    <mergeCell ref="A79:D79"/>
    <mergeCell ref="E79:F79"/>
    <mergeCell ref="G79:J79"/>
    <mergeCell ref="A80:D80"/>
    <mergeCell ref="E80:F80"/>
    <mergeCell ref="G80:J80"/>
    <mergeCell ref="A81:J81"/>
    <mergeCell ref="A82:B82"/>
    <mergeCell ref="D82:F82"/>
    <mergeCell ref="G82:J82"/>
    <mergeCell ref="A83:B83"/>
    <mergeCell ref="D83:F83"/>
    <mergeCell ref="G83:J83"/>
    <mergeCell ref="A84:B84"/>
    <mergeCell ref="D84:F84"/>
    <mergeCell ref="G84:J84"/>
    <mergeCell ref="A85:B85"/>
    <mergeCell ref="D85:F85"/>
    <mergeCell ref="G85:J85"/>
    <mergeCell ref="A86:B86"/>
    <mergeCell ref="D86:F86"/>
    <mergeCell ref="G86:J86"/>
    <mergeCell ref="A87:B87"/>
    <mergeCell ref="D87:F87"/>
    <mergeCell ref="G87:J87"/>
    <mergeCell ref="A88:B88"/>
    <mergeCell ref="D88:F88"/>
    <mergeCell ref="G88:J88"/>
    <mergeCell ref="A89:B89"/>
    <mergeCell ref="D89:F89"/>
    <mergeCell ref="G89:J89"/>
    <mergeCell ref="A90:B90"/>
    <mergeCell ref="D90:F90"/>
    <mergeCell ref="G90:J90"/>
    <mergeCell ref="A91:B91"/>
    <mergeCell ref="D91:F91"/>
    <mergeCell ref="G91:J91"/>
    <mergeCell ref="A92:B92"/>
    <mergeCell ref="D92:F92"/>
    <mergeCell ref="G92:J92"/>
    <mergeCell ref="A93:J93"/>
    <mergeCell ref="A94:J94"/>
    <mergeCell ref="A95:D95"/>
    <mergeCell ref="E95:F95"/>
    <mergeCell ref="G95:J95"/>
    <mergeCell ref="A96:D96"/>
    <mergeCell ref="E96:F96"/>
    <mergeCell ref="G96:J96"/>
    <mergeCell ref="A97:D97"/>
    <mergeCell ref="E97:F97"/>
    <mergeCell ref="G97:J97"/>
    <mergeCell ref="A98:C99"/>
    <mergeCell ref="E98:F99"/>
    <mergeCell ref="G98:J98"/>
    <mergeCell ref="G99:J99"/>
    <mergeCell ref="A100:C101"/>
    <mergeCell ref="E100:F101"/>
    <mergeCell ref="G100:J100"/>
    <mergeCell ref="G101:J101"/>
    <mergeCell ref="A102:D102"/>
    <mergeCell ref="E102:F102"/>
    <mergeCell ref="G102:J102"/>
    <mergeCell ref="A103:D103"/>
    <mergeCell ref="E103:F103"/>
    <mergeCell ref="G103:J103"/>
    <mergeCell ref="A104:D104"/>
    <mergeCell ref="E104:F104"/>
    <mergeCell ref="G104:J104"/>
    <mergeCell ref="A105:D105"/>
    <mergeCell ref="E105:F105"/>
    <mergeCell ref="G105:J105"/>
    <mergeCell ref="A106:D106"/>
    <mergeCell ref="E106:F106"/>
    <mergeCell ref="G106:J106"/>
    <mergeCell ref="A107:D107"/>
    <mergeCell ref="E107:F107"/>
    <mergeCell ref="G107:J107"/>
    <mergeCell ref="A108:D108"/>
    <mergeCell ref="E108:F108"/>
    <mergeCell ref="G108:J108"/>
    <mergeCell ref="A109:J109"/>
    <mergeCell ref="A110:D110"/>
    <mergeCell ref="E110:F110"/>
    <mergeCell ref="G110:J110"/>
    <mergeCell ref="A111:D111"/>
    <mergeCell ref="E111:F111"/>
    <mergeCell ref="G111:J111"/>
    <mergeCell ref="A112:D112"/>
    <mergeCell ref="E112:F112"/>
    <mergeCell ref="G112:J112"/>
    <mergeCell ref="A113:D113"/>
    <mergeCell ref="E113:F113"/>
    <mergeCell ref="G113:J113"/>
    <mergeCell ref="A114:D114"/>
    <mergeCell ref="E114:F114"/>
    <mergeCell ref="G114:J114"/>
    <mergeCell ref="A115:D115"/>
    <mergeCell ref="E115:F115"/>
    <mergeCell ref="G115:J115"/>
    <mergeCell ref="A116:D116"/>
    <mergeCell ref="E116:F116"/>
    <mergeCell ref="G116:J116"/>
    <mergeCell ref="A117:D117"/>
    <mergeCell ref="E117:F117"/>
    <mergeCell ref="G117:J117"/>
    <mergeCell ref="A118:D118"/>
    <mergeCell ref="E118:F118"/>
    <mergeCell ref="G118:J118"/>
    <mergeCell ref="A119:D119"/>
    <mergeCell ref="E119:F119"/>
    <mergeCell ref="G119:J119"/>
    <mergeCell ref="A120:D120"/>
    <mergeCell ref="E120:F120"/>
    <mergeCell ref="G120:J120"/>
    <mergeCell ref="A121:D121"/>
    <mergeCell ref="E121:F121"/>
    <mergeCell ref="G121:J121"/>
    <mergeCell ref="A122:D122"/>
    <mergeCell ref="E122:F122"/>
    <mergeCell ref="G122:J122"/>
    <mergeCell ref="A123:D123"/>
    <mergeCell ref="E123:F123"/>
    <mergeCell ref="G123:J123"/>
    <mergeCell ref="A124:D124"/>
    <mergeCell ref="E124:F124"/>
    <mergeCell ref="G124:J124"/>
    <mergeCell ref="A125:D125"/>
    <mergeCell ref="E125:F125"/>
    <mergeCell ref="G125:J125"/>
    <mergeCell ref="A126:D126"/>
    <mergeCell ref="E126:F126"/>
    <mergeCell ref="G126:J126"/>
    <mergeCell ref="A127:D127"/>
    <mergeCell ref="E127:F127"/>
    <mergeCell ref="G127:J127"/>
    <mergeCell ref="A128:J128"/>
    <mergeCell ref="A129:J129"/>
    <mergeCell ref="A130:D131"/>
    <mergeCell ref="E130:F131"/>
    <mergeCell ref="G130:J130"/>
    <mergeCell ref="H131:J131"/>
    <mergeCell ref="A132:D132"/>
    <mergeCell ref="E132:F132"/>
    <mergeCell ref="H132:J132"/>
    <mergeCell ref="A133:D133"/>
    <mergeCell ref="E133:F133"/>
    <mergeCell ref="H133:J133"/>
    <mergeCell ref="A134:D134"/>
    <mergeCell ref="E134:F134"/>
    <mergeCell ref="H134:J134"/>
    <mergeCell ref="A135:D135"/>
    <mergeCell ref="E135:F135"/>
    <mergeCell ref="G135:J135"/>
    <mergeCell ref="A136:J136"/>
    <mergeCell ref="A137:D137"/>
    <mergeCell ref="E137:F137"/>
    <mergeCell ref="G137:J137"/>
    <mergeCell ref="A138:D138"/>
    <mergeCell ref="E138:F138"/>
    <mergeCell ref="G138:J138"/>
    <mergeCell ref="A139:D139"/>
    <mergeCell ref="E139:F139"/>
    <mergeCell ref="G139:J139"/>
    <mergeCell ref="A140:D140"/>
    <mergeCell ref="E140:F140"/>
    <mergeCell ref="G140:J140"/>
    <mergeCell ref="A141:D141"/>
    <mergeCell ref="E141:F141"/>
    <mergeCell ref="G141:J141"/>
    <mergeCell ref="A142:D142"/>
    <mergeCell ref="E142:F142"/>
    <mergeCell ref="G142:J142"/>
    <mergeCell ref="A143:D143"/>
    <mergeCell ref="E143:F143"/>
    <mergeCell ref="G143:J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11:31:41Z</dcterms:created>
  <dc:creator>Жукова Оксана Александровна</dc:creator>
  <dc:description/>
  <dc:language>en-US</dc:language>
  <cp:lastModifiedBy>Умярова Эльвира Хайдяровна</cp:lastModifiedBy>
  <cp:lastPrinted>2024-08-29T11:05:58Z</cp:lastPrinted>
  <dcterms:modified xsi:type="dcterms:W3CDTF">2024-08-30T16:50:11Z</dcterms:modified>
  <cp:revision>0</cp:revision>
  <dc:subject/>
  <dc:title/>
</cp:coreProperties>
</file>