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Приложение №2(лист 6)</t>
  </si>
  <si>
    <t xml:space="preserve">К Договору №  </t>
  </si>
  <si>
    <t xml:space="preserve">Общество с ограниченной ответственностью "ПОКРАС.РУ"</t>
  </si>
  <si>
    <t xml:space="preserve">142715, РФ,Московская область, Ленинский район, Сельское поселение Развилковское,с. Беседы, Промышленный проезд владение 1,строение1 помещение 1</t>
  </si>
  <si>
    <t xml:space="preserve">ИНН 5003113530, КПП 500301001</t>
  </si>
  <si>
    <t xml:space="preserve">тел/факс  8(495) 740-66-16 доб.310; 8(903)130-90-59</t>
  </si>
  <si>
    <t xml:space="preserve">Прайс-лист на услуги  зеркальной полировки</t>
  </si>
  <si>
    <t xml:space="preserve">действует с 07.11.2022 г.</t>
  </si>
  <si>
    <t xml:space="preserve">СТОИМОСТЬ ОКРАСКИ ДИСКОВ , РУБ</t>
  </si>
  <si>
    <t xml:space="preserve">Зеркальная полировка дисков</t>
  </si>
  <si>
    <t xml:space="preserve">Зеркальная полировка борта диска</t>
  </si>
  <si>
    <t xml:space="preserve">Диаметр диска</t>
  </si>
  <si>
    <t xml:space="preserve">Цена за диск (руб.)</t>
  </si>
  <si>
    <t xml:space="preserve">Цена за 4 шт. (руб.)</t>
  </si>
  <si>
    <t xml:space="preserve">Размер диска</t>
  </si>
  <si>
    <t xml:space="preserve">Моноблок</t>
  </si>
  <si>
    <t xml:space="preserve">2-х составной</t>
  </si>
  <si>
    <t xml:space="preserve">3-х составной</t>
  </si>
  <si>
    <t xml:space="preserve">До R 16</t>
  </si>
  <si>
    <t xml:space="preserve"> R 17</t>
  </si>
  <si>
    <t xml:space="preserve">R 17</t>
  </si>
  <si>
    <t xml:space="preserve">R 18</t>
  </si>
  <si>
    <t xml:space="preserve">R 19</t>
  </si>
  <si>
    <t xml:space="preserve">R 20</t>
  </si>
  <si>
    <t xml:space="preserve">R 21</t>
  </si>
  <si>
    <t xml:space="preserve">R 22</t>
  </si>
  <si>
    <t xml:space="preserve">R 23</t>
  </si>
  <si>
    <t xml:space="preserve">R 24</t>
  </si>
  <si>
    <t xml:space="preserve">R 25</t>
  </si>
  <si>
    <t xml:space="preserve">R 26</t>
  </si>
  <si>
    <t xml:space="preserve">Зеркальная полировка центральной части диска</t>
  </si>
  <si>
    <t xml:space="preserve">Зеркальная полировка мотодисков </t>
  </si>
  <si>
    <t xml:space="preserve">Цена за 2 шт. (руб.)</t>
  </si>
  <si>
    <t xml:space="preserve">R 15-  R 21</t>
  </si>
  <si>
    <t xml:space="preserve">До R 17</t>
  </si>
  <si>
    <t xml:space="preserve">Покрытие полок (бортов) лаком: +1000 руб за 1 шт.</t>
  </si>
  <si>
    <t xml:space="preserve">Стоимость разборки и сборки двухсоставных дисков составляет  6000 рублей за комплект.</t>
  </si>
  <si>
    <t xml:space="preserve">Стоимость разборки и сборки трехсоставных дисков составляет  8000 рублей за комплект.</t>
  </si>
  <si>
    <t xml:space="preserve">Комбинированая окраска дисков с зеркальная полировкой, стоимость данной работы определяется как стоимость зеркальной полировки центральной части.</t>
  </si>
  <si>
    <t xml:space="preserve">При сильной степени коррозии, а также при существенных повреждениях диска, подготовки может увеличиться на 10-20%.</t>
  </si>
  <si>
    <t xml:space="preserve">Услуга Зеркальная полировка производится по предоплате в размере 75% от стоимости заказа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/>
      <diagonal/>
    </border>
    <border diagonalUp="false" diagonalDown="false">
      <left/>
      <right/>
      <top style="thin">
        <color rgb="FF212121"/>
      </top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thin">
        <color rgb="FF212121"/>
      </left>
      <right/>
      <top style="thin"/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19.14"/>
    <col collapsed="false" customWidth="true" hidden="false" outlineLevel="0" max="4" min="4" style="0" width="19.28"/>
    <col collapsed="false" customWidth="true" hidden="false" outlineLevel="0" max="5" min="5" style="0" width="22.85"/>
    <col collapsed="false" customWidth="true" hidden="false" outlineLevel="0" max="6" min="6" style="0" width="19.85"/>
    <col collapsed="false" customWidth="true" hidden="false" outlineLevel="0" max="7" min="7" style="0" width="13.56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56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4.9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s="7" customFormat="true" ht="24.9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s="7" customFormat="true" ht="33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>
      <c r="A10" s="10" t="s">
        <v>9</v>
      </c>
      <c r="B10" s="10"/>
      <c r="C10" s="10"/>
      <c r="D10" s="11" t="s">
        <v>10</v>
      </c>
      <c r="E10" s="11"/>
      <c r="F10" s="11"/>
      <c r="G10" s="11"/>
      <c r="H10" s="11"/>
      <c r="I10" s="11"/>
      <c r="J10" s="11"/>
    </row>
    <row r="11" customFormat="false" ht="12.75" hidden="false" customHeight="true" outlineLevel="0" collapsed="false">
      <c r="A11" s="10"/>
      <c r="B11" s="10"/>
      <c r="C11" s="10"/>
      <c r="D11" s="11"/>
      <c r="E11" s="11"/>
      <c r="F11" s="11"/>
      <c r="G11" s="11"/>
      <c r="H11" s="11"/>
      <c r="I11" s="11"/>
      <c r="J11" s="11"/>
    </row>
    <row r="12" customFormat="false" ht="18.75" hidden="false" customHeight="true" outlineLevel="0" collapsed="false">
      <c r="A12" s="12" t="s">
        <v>11</v>
      </c>
      <c r="B12" s="13" t="s">
        <v>12</v>
      </c>
      <c r="C12" s="12" t="s">
        <v>13</v>
      </c>
      <c r="D12" s="14" t="s">
        <v>14</v>
      </c>
      <c r="E12" s="11" t="s">
        <v>15</v>
      </c>
      <c r="F12" s="11"/>
      <c r="G12" s="11" t="s">
        <v>16</v>
      </c>
      <c r="H12" s="11"/>
      <c r="I12" s="11" t="s">
        <v>17</v>
      </c>
      <c r="J12" s="11"/>
    </row>
    <row r="13" customFormat="false" ht="56.25" hidden="false" customHeight="false" outlineLevel="0" collapsed="false">
      <c r="A13" s="12"/>
      <c r="B13" s="13"/>
      <c r="C13" s="12"/>
      <c r="D13" s="14"/>
      <c r="E13" s="15" t="s">
        <v>12</v>
      </c>
      <c r="F13" s="16" t="s">
        <v>13</v>
      </c>
      <c r="G13" s="15" t="s">
        <v>12</v>
      </c>
      <c r="H13" s="16" t="s">
        <v>13</v>
      </c>
      <c r="I13" s="15" t="s">
        <v>12</v>
      </c>
      <c r="J13" s="16" t="s">
        <v>13</v>
      </c>
    </row>
    <row r="14" customFormat="false" ht="18.75" hidden="false" customHeight="false" outlineLevel="0" collapsed="false">
      <c r="A14" s="17" t="s">
        <v>18</v>
      </c>
      <c r="B14" s="18" t="n">
        <v>17000</v>
      </c>
      <c r="C14" s="17" t="n">
        <v>68000</v>
      </c>
      <c r="D14" s="17" t="s">
        <v>18</v>
      </c>
      <c r="E14" s="18" t="n">
        <v>5700</v>
      </c>
      <c r="F14" s="17" t="n">
        <f aca="false">E14*4</f>
        <v>22800</v>
      </c>
      <c r="G14" s="18" t="n">
        <v>5600</v>
      </c>
      <c r="H14" s="17" t="n">
        <f aca="false">G14*4</f>
        <v>22400</v>
      </c>
      <c r="I14" s="18" t="n">
        <v>5700</v>
      </c>
      <c r="J14" s="17" t="n">
        <f aca="false">I14*4</f>
        <v>22800</v>
      </c>
    </row>
    <row r="15" customFormat="false" ht="18.75" hidden="false" customHeight="false" outlineLevel="0" collapsed="false">
      <c r="A15" s="17" t="s">
        <v>19</v>
      </c>
      <c r="B15" s="18" t="n">
        <v>19000</v>
      </c>
      <c r="C15" s="17" t="n">
        <f aca="false">B15*4</f>
        <v>76000</v>
      </c>
      <c r="D15" s="17" t="s">
        <v>20</v>
      </c>
      <c r="E15" s="18" t="n">
        <v>6300</v>
      </c>
      <c r="F15" s="17" t="n">
        <f aca="false">E15*4</f>
        <v>25200</v>
      </c>
      <c r="G15" s="18" t="n">
        <v>6300</v>
      </c>
      <c r="H15" s="17" t="n">
        <f aca="false">G15*4</f>
        <v>25200</v>
      </c>
      <c r="I15" s="18" t="n">
        <v>6300</v>
      </c>
      <c r="J15" s="17" t="n">
        <f aca="false">I15*4</f>
        <v>25200</v>
      </c>
    </row>
    <row r="16" customFormat="false" ht="18.75" hidden="false" customHeight="false" outlineLevel="0" collapsed="false">
      <c r="A16" s="17" t="s">
        <v>21</v>
      </c>
      <c r="B16" s="18" t="n">
        <v>20000</v>
      </c>
      <c r="C16" s="17" t="n">
        <f aca="false">B16*4</f>
        <v>80000</v>
      </c>
      <c r="D16" s="17" t="s">
        <v>21</v>
      </c>
      <c r="E16" s="18" t="n">
        <v>6600</v>
      </c>
      <c r="F16" s="17" t="n">
        <f aca="false">E16*4</f>
        <v>26400</v>
      </c>
      <c r="G16" s="18" t="n">
        <v>6600</v>
      </c>
      <c r="H16" s="17" t="n">
        <f aca="false">G16*4</f>
        <v>26400</v>
      </c>
      <c r="I16" s="18" t="n">
        <v>6600</v>
      </c>
      <c r="J16" s="17" t="n">
        <f aca="false">I16*4</f>
        <v>26400</v>
      </c>
    </row>
    <row r="17" customFormat="false" ht="18.75" hidden="false" customHeight="false" outlineLevel="0" collapsed="false">
      <c r="A17" s="17" t="s">
        <v>22</v>
      </c>
      <c r="B17" s="18" t="n">
        <v>20800</v>
      </c>
      <c r="C17" s="17" t="n">
        <f aca="false">B17*4</f>
        <v>83200</v>
      </c>
      <c r="D17" s="17" t="s">
        <v>22</v>
      </c>
      <c r="E17" s="18" t="n">
        <v>6900</v>
      </c>
      <c r="F17" s="17" t="n">
        <f aca="false">E17*4</f>
        <v>27600</v>
      </c>
      <c r="G17" s="18" t="n">
        <v>6900</v>
      </c>
      <c r="H17" s="17" t="n">
        <f aca="false">G17*4</f>
        <v>27600</v>
      </c>
      <c r="I17" s="18" t="n">
        <v>6900</v>
      </c>
      <c r="J17" s="17" t="n">
        <f aca="false">I17*4</f>
        <v>27600</v>
      </c>
    </row>
    <row r="18" customFormat="false" ht="18.75" hidden="false" customHeight="false" outlineLevel="0" collapsed="false">
      <c r="A18" s="17" t="s">
        <v>23</v>
      </c>
      <c r="B18" s="18" t="n">
        <v>21500</v>
      </c>
      <c r="C18" s="17" t="n">
        <f aca="false">B18*4</f>
        <v>86000</v>
      </c>
      <c r="D18" s="17" t="s">
        <v>23</v>
      </c>
      <c r="E18" s="18" t="n">
        <v>7100</v>
      </c>
      <c r="F18" s="17" t="n">
        <f aca="false">E18*4</f>
        <v>28400</v>
      </c>
      <c r="G18" s="18" t="n">
        <v>7200</v>
      </c>
      <c r="H18" s="17" t="n">
        <f aca="false">G18*4</f>
        <v>28800</v>
      </c>
      <c r="I18" s="18" t="n">
        <v>7100</v>
      </c>
      <c r="J18" s="17" t="n">
        <f aca="false">I18*4</f>
        <v>28400</v>
      </c>
    </row>
    <row r="19" customFormat="false" ht="18.75" hidden="false" customHeight="false" outlineLevel="0" collapsed="false">
      <c r="A19" s="17" t="s">
        <v>24</v>
      </c>
      <c r="B19" s="18" t="n">
        <v>22500</v>
      </c>
      <c r="C19" s="17" t="n">
        <f aca="false">B19*4</f>
        <v>90000</v>
      </c>
      <c r="D19" s="17" t="s">
        <v>24</v>
      </c>
      <c r="E19" s="18" t="n">
        <v>7500</v>
      </c>
      <c r="F19" s="17" t="n">
        <f aca="false">E19*4</f>
        <v>30000</v>
      </c>
      <c r="G19" s="18" t="n">
        <v>7500</v>
      </c>
      <c r="H19" s="17" t="n">
        <f aca="false">G19*4</f>
        <v>30000</v>
      </c>
      <c r="I19" s="18" t="n">
        <v>7500</v>
      </c>
      <c r="J19" s="17" t="n">
        <f aca="false">I19*4</f>
        <v>30000</v>
      </c>
    </row>
    <row r="20" customFormat="false" ht="18.75" hidden="false" customHeight="false" outlineLevel="0" collapsed="false">
      <c r="A20" s="17" t="s">
        <v>25</v>
      </c>
      <c r="B20" s="18" t="n">
        <v>23000</v>
      </c>
      <c r="C20" s="17" t="n">
        <f aca="false">B20*4</f>
        <v>92000</v>
      </c>
      <c r="D20" s="17" t="s">
        <v>25</v>
      </c>
      <c r="E20" s="18" t="n">
        <v>7800</v>
      </c>
      <c r="F20" s="17" t="n">
        <f aca="false">E20*4</f>
        <v>31200</v>
      </c>
      <c r="G20" s="18" t="n">
        <v>7600</v>
      </c>
      <c r="H20" s="17" t="n">
        <f aca="false">G20*4</f>
        <v>30400</v>
      </c>
      <c r="I20" s="18" t="n">
        <v>7600</v>
      </c>
      <c r="J20" s="17" t="n">
        <f aca="false">I20*4</f>
        <v>30400</v>
      </c>
    </row>
    <row r="21" customFormat="false" ht="18.75" hidden="false" customHeight="false" outlineLevel="0" collapsed="false">
      <c r="A21" s="17" t="s">
        <v>26</v>
      </c>
      <c r="B21" s="18" t="n">
        <v>23000</v>
      </c>
      <c r="C21" s="17" t="n">
        <f aca="false">B21*4</f>
        <v>92000</v>
      </c>
      <c r="D21" s="17" t="s">
        <v>26</v>
      </c>
      <c r="E21" s="18" t="n">
        <v>7800</v>
      </c>
      <c r="F21" s="17" t="n">
        <f aca="false">E21*4</f>
        <v>31200</v>
      </c>
      <c r="G21" s="18" t="n">
        <v>7600</v>
      </c>
      <c r="H21" s="17" t="n">
        <f aca="false">G21*4</f>
        <v>30400</v>
      </c>
      <c r="I21" s="18" t="n">
        <v>7600</v>
      </c>
      <c r="J21" s="17" t="n">
        <f aca="false">I21*4</f>
        <v>30400</v>
      </c>
    </row>
    <row r="22" customFormat="false" ht="18.75" hidden="false" customHeight="false" outlineLevel="0" collapsed="false">
      <c r="A22" s="17" t="s">
        <v>27</v>
      </c>
      <c r="B22" s="18" t="n">
        <v>23000</v>
      </c>
      <c r="C22" s="17" t="n">
        <f aca="false">B22*4</f>
        <v>92000</v>
      </c>
      <c r="D22" s="17" t="s">
        <v>27</v>
      </c>
      <c r="E22" s="18" t="n">
        <v>7800</v>
      </c>
      <c r="F22" s="17" t="n">
        <f aca="false">E22*4</f>
        <v>31200</v>
      </c>
      <c r="G22" s="18" t="n">
        <v>7600</v>
      </c>
      <c r="H22" s="17" t="n">
        <f aca="false">G22*4</f>
        <v>30400</v>
      </c>
      <c r="I22" s="18" t="n">
        <v>7600</v>
      </c>
      <c r="J22" s="17" t="n">
        <f aca="false">I22*4</f>
        <v>30400</v>
      </c>
    </row>
    <row r="23" customFormat="false" ht="18.75" hidden="false" customHeight="false" outlineLevel="0" collapsed="false">
      <c r="A23" s="17" t="s">
        <v>28</v>
      </c>
      <c r="B23" s="18" t="n">
        <v>23000</v>
      </c>
      <c r="C23" s="17" t="n">
        <f aca="false">B23*4</f>
        <v>92000</v>
      </c>
      <c r="D23" s="17" t="s">
        <v>28</v>
      </c>
      <c r="E23" s="18" t="n">
        <v>7800</v>
      </c>
      <c r="F23" s="17" t="n">
        <f aca="false">E23*4</f>
        <v>31200</v>
      </c>
      <c r="G23" s="18" t="n">
        <v>7600</v>
      </c>
      <c r="H23" s="17" t="n">
        <f aca="false">G23*4</f>
        <v>30400</v>
      </c>
      <c r="I23" s="18" t="n">
        <v>7600</v>
      </c>
      <c r="J23" s="17" t="n">
        <f aca="false">I23*4</f>
        <v>30400</v>
      </c>
    </row>
    <row r="24" customFormat="false" ht="18.75" hidden="false" customHeight="false" outlineLevel="0" collapsed="false">
      <c r="A24" s="19" t="s">
        <v>29</v>
      </c>
      <c r="B24" s="20" t="n">
        <v>23000</v>
      </c>
      <c r="C24" s="19" t="n">
        <f aca="false">B24*4</f>
        <v>92000</v>
      </c>
      <c r="D24" s="19" t="s">
        <v>29</v>
      </c>
      <c r="E24" s="20" t="n">
        <v>7800</v>
      </c>
      <c r="F24" s="19" t="n">
        <f aca="false">E24*4</f>
        <v>31200</v>
      </c>
      <c r="G24" s="20" t="n">
        <v>7600</v>
      </c>
      <c r="H24" s="19" t="n">
        <f aca="false">G24*4</f>
        <v>30400</v>
      </c>
      <c r="I24" s="20" t="n">
        <v>7600</v>
      </c>
      <c r="J24" s="19" t="n">
        <f aca="false">I24*4</f>
        <v>30400</v>
      </c>
    </row>
    <row r="25" customFormat="false" ht="18.75" hidden="false" customHeight="false" outlineLevel="0" collapsed="false">
      <c r="A25" s="9" t="s">
        <v>8</v>
      </c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8.75" hidden="false" customHeight="true" outlineLevel="0" collapsed="false">
      <c r="A26" s="21" t="s">
        <v>30</v>
      </c>
      <c r="B26" s="21"/>
      <c r="C26" s="21"/>
      <c r="D26" s="21"/>
      <c r="E26" s="21"/>
      <c r="F26" s="22" t="s">
        <v>31</v>
      </c>
      <c r="G26" s="22"/>
      <c r="H26" s="22"/>
      <c r="I26" s="22"/>
      <c r="J26" s="22"/>
    </row>
    <row r="27" customFormat="false" ht="18.75" hidden="false" customHeight="true" outlineLevel="0" collapsed="false">
      <c r="A27" s="22" t="s">
        <v>11</v>
      </c>
      <c r="B27" s="22" t="s">
        <v>12</v>
      </c>
      <c r="C27" s="22"/>
      <c r="D27" s="23" t="s">
        <v>13</v>
      </c>
      <c r="E27" s="23"/>
      <c r="F27" s="24" t="s">
        <v>14</v>
      </c>
      <c r="G27" s="11" t="s">
        <v>12</v>
      </c>
      <c r="H27" s="11"/>
      <c r="I27" s="11" t="s">
        <v>32</v>
      </c>
      <c r="J27" s="11"/>
    </row>
    <row r="28" customFormat="false" ht="18.75" hidden="false" customHeight="true" outlineLevel="0" collapsed="false">
      <c r="A28" s="25" t="s">
        <v>33</v>
      </c>
      <c r="B28" s="26" t="n">
        <v>11000</v>
      </c>
      <c r="C28" s="26"/>
      <c r="D28" s="25" t="n">
        <v>44000</v>
      </c>
      <c r="E28" s="25"/>
      <c r="F28" s="27" t="s">
        <v>34</v>
      </c>
      <c r="G28" s="17" t="n">
        <v>13000</v>
      </c>
      <c r="H28" s="17"/>
      <c r="I28" s="17" t="n">
        <v>26000</v>
      </c>
      <c r="J28" s="17"/>
    </row>
    <row r="29" customFormat="false" ht="18.75" hidden="false" customHeight="true" outlineLevel="0" collapsed="false">
      <c r="A29" s="25"/>
      <c r="B29" s="26"/>
      <c r="C29" s="26"/>
      <c r="D29" s="25"/>
      <c r="E29" s="25"/>
      <c r="F29" s="27" t="s">
        <v>21</v>
      </c>
      <c r="G29" s="17" t="n">
        <v>15000</v>
      </c>
      <c r="H29" s="17"/>
      <c r="I29" s="17" t="n">
        <v>30000</v>
      </c>
      <c r="J29" s="17"/>
    </row>
    <row r="30" customFormat="false" ht="18.75" hidden="false" customHeight="true" outlineLevel="0" collapsed="false">
      <c r="A30" s="25"/>
      <c r="B30" s="26"/>
      <c r="C30" s="26"/>
      <c r="D30" s="25"/>
      <c r="E30" s="25"/>
      <c r="F30" s="27" t="s">
        <v>22</v>
      </c>
      <c r="G30" s="17" t="n">
        <v>15500</v>
      </c>
      <c r="H30" s="17"/>
      <c r="I30" s="17" t="n">
        <v>31000</v>
      </c>
      <c r="J30" s="17"/>
    </row>
    <row r="31" customFormat="false" ht="18.75" hidden="false" customHeight="true" outlineLevel="0" collapsed="false">
      <c r="A31" s="25"/>
      <c r="B31" s="26"/>
      <c r="C31" s="26"/>
      <c r="D31" s="25"/>
      <c r="E31" s="25"/>
      <c r="F31" s="28" t="s">
        <v>23</v>
      </c>
      <c r="G31" s="17" t="n">
        <v>16000</v>
      </c>
      <c r="H31" s="17"/>
      <c r="I31" s="17" t="n">
        <v>32000</v>
      </c>
      <c r="J31" s="17"/>
    </row>
    <row r="32" customFormat="false" ht="18.75" hidden="false" customHeight="true" outlineLevel="0" collapsed="false">
      <c r="A32" s="29" t="s">
        <v>35</v>
      </c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18.75" hidden="false" customHeight="tru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18.75" hidden="false" customHeight="true" outlineLevel="0" collapsed="false">
      <c r="A34" s="30" t="s">
        <v>37</v>
      </c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8.75" hidden="false" customHeight="true" outlineLevel="0" collapsed="false">
      <c r="A35" s="30" t="s">
        <v>38</v>
      </c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18.75" hidden="false" customHeight="false" outlineLevel="0" collapsed="false">
      <c r="A36" s="31" t="s">
        <v>39</v>
      </c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8.75" hidden="false" customHeight="false" outlineLevel="0" collapsed="false">
      <c r="A37" s="31" t="s">
        <v>40</v>
      </c>
      <c r="B37" s="31"/>
      <c r="C37" s="31"/>
      <c r="D37" s="31"/>
      <c r="E37" s="31"/>
      <c r="F37" s="31"/>
      <c r="G37" s="31"/>
      <c r="H37" s="31"/>
      <c r="I37" s="31"/>
      <c r="J37" s="31"/>
    </row>
  </sheetData>
  <mergeCells count="42">
    <mergeCell ref="E1:F1"/>
    <mergeCell ref="E2:F2"/>
    <mergeCell ref="A3:J3"/>
    <mergeCell ref="A4:J4"/>
    <mergeCell ref="A5:J5"/>
    <mergeCell ref="A6:J6"/>
    <mergeCell ref="A7:J7"/>
    <mergeCell ref="A8:J8"/>
    <mergeCell ref="A9:J9"/>
    <mergeCell ref="A10:C11"/>
    <mergeCell ref="D10:J11"/>
    <mergeCell ref="A12:A13"/>
    <mergeCell ref="B12:B13"/>
    <mergeCell ref="C12:C13"/>
    <mergeCell ref="D12:D13"/>
    <mergeCell ref="E12:F12"/>
    <mergeCell ref="G12:H12"/>
    <mergeCell ref="I12:J12"/>
    <mergeCell ref="A25:J25"/>
    <mergeCell ref="A26:E26"/>
    <mergeCell ref="F26:J26"/>
    <mergeCell ref="B27:C27"/>
    <mergeCell ref="D27:E27"/>
    <mergeCell ref="G27:H27"/>
    <mergeCell ref="I27:J27"/>
    <mergeCell ref="A28:A31"/>
    <mergeCell ref="B28:C31"/>
    <mergeCell ref="D28:E31"/>
    <mergeCell ref="G28:H28"/>
    <mergeCell ref="I28:J28"/>
    <mergeCell ref="G29:H29"/>
    <mergeCell ref="I29:J29"/>
    <mergeCell ref="G30:H30"/>
    <mergeCell ref="I30:J30"/>
    <mergeCell ref="G31:H31"/>
    <mergeCell ref="I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196527777777778" right="0" top="0.590277777777778" bottom="1.72986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7:50:38Z</dcterms:created>
  <dc:creator>Умярова Эльвира Хайдяровна</dc:creator>
  <dc:description/>
  <dc:language>en-US</dc:language>
  <cp:lastModifiedBy>Умярова Эльвира Хайдяровна</cp:lastModifiedBy>
  <cp:lastPrinted>2019-01-10T15:30:12Z</cp:lastPrinted>
  <dcterms:modified xsi:type="dcterms:W3CDTF">2024-08-30T16:53:04Z</dcterms:modified>
  <cp:revision>0</cp:revision>
  <dc:subject/>
  <dc:title/>
</cp:coreProperties>
</file>